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28">
  <si>
    <t xml:space="preserve">Załącznik nr 3 do zarządzenia nr 238/2008</t>
  </si>
  <si>
    <t xml:space="preserve">Wójta Gminy Ełk z dnia 3 marca 2008 r.</t>
  </si>
  <si>
    <t xml:space="preserve">  Wykonanie planu wydatków budżetu  gminy  za  2007 rok </t>
  </si>
  <si>
    <t xml:space="preserve">Plan 2007</t>
  </si>
  <si>
    <t xml:space="preserve">w tym:</t>
  </si>
  <si>
    <t xml:space="preserve">Dział</t>
  </si>
  <si>
    <t xml:space="preserve">Rozdz.</t>
  </si>
  <si>
    <t xml:space="preserve">§</t>
  </si>
  <si>
    <t xml:space="preserve">Nazwa</t>
  </si>
  <si>
    <t xml:space="preserve">wg. uchwały</t>
  </si>
  <si>
    <t xml:space="preserve">Wykonanie </t>
  </si>
  <si>
    <t xml:space="preserve">wydatki niewygasające z końcem roku</t>
  </si>
  <si>
    <t xml:space="preserve">% planu</t>
  </si>
  <si>
    <t xml:space="preserve">budżetowej</t>
  </si>
  <si>
    <t xml:space="preserve">po zmianach</t>
  </si>
  <si>
    <t xml:space="preserve">na 31.12.2007</t>
  </si>
  <si>
    <t xml:space="preserve">(7/6)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300</t>
  </si>
  <si>
    <t xml:space="preserve">zakup usług pozostałych</t>
  </si>
  <si>
    <t xml:space="preserve">4520</t>
  </si>
  <si>
    <t xml:space="preserve">Oplaty na rzecz budzetow jst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80</t>
  </si>
  <si>
    <t xml:space="preserve">Zakup usług zdrowotnych</t>
  </si>
  <si>
    <t xml:space="preserve">4410</t>
  </si>
  <si>
    <t xml:space="preserve">Podróże slużbowe krajowe</t>
  </si>
  <si>
    <t xml:space="preserve">Zakup uslug pozostałych</t>
  </si>
  <si>
    <t xml:space="preserve">4430</t>
  </si>
  <si>
    <t xml:space="preserve">Różne opłaty i składki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st</t>
  </si>
  <si>
    <t xml:space="preserve">60011</t>
  </si>
  <si>
    <t xml:space="preserve">Drogi publiczne krajowe</t>
  </si>
  <si>
    <t xml:space="preserve">6220</t>
  </si>
  <si>
    <t xml:space="preserve">Dotacja celowa z budżetu na finansowanie lub dofinansowanie kosztów realizacji inwestycji i zakupów inwestycyjnych innych jedn.sekt.f.p.(GDDKiA)</t>
  </si>
  <si>
    <t xml:space="preserve">60014</t>
  </si>
  <si>
    <t xml:space="preserve">Drogi publiczne powiatowe</t>
  </si>
  <si>
    <t xml:space="preserve">2320</t>
  </si>
  <si>
    <t xml:space="preserve">Dotacje celowe dla powiatu na zadania realizowane na podst.porozumień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Zakup usług pozostałych</t>
  </si>
  <si>
    <t xml:space="preserve">6060</t>
  </si>
  <si>
    <t xml:space="preserve">Wydatki na zakupy inwest.jedn.budżetowych</t>
  </si>
  <si>
    <t xml:space="preserve">60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80</t>
  </si>
  <si>
    <t xml:space="preserve">Podatek od nieruchomości</t>
  </si>
  <si>
    <t xml:space="preserve">4590</t>
  </si>
  <si>
    <t xml:space="preserve">Kary i odszkodowania na rzecz osób fizyczn.</t>
  </si>
  <si>
    <t xml:space="preserve">4600</t>
  </si>
  <si>
    <t xml:space="preserve">Kary i odszkodowania na rzecz osób prawnych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datkowe wynagrodzenie roczne</t>
  </si>
  <si>
    <t xml:space="preserve">Zakup matriałów papierniczych do sprzętu drukarskiego i kserograficznego</t>
  </si>
  <si>
    <t xml:space="preserve">Zakup akcesoriów komputerowych</t>
  </si>
  <si>
    <t xml:space="preserve">Rady gmin (miast i miast na pr. powiatu)</t>
  </si>
  <si>
    <t xml:space="preserve">Różne wydatki na rzecz osób fizycznych</t>
  </si>
  <si>
    <t xml:space="preserve">Podróże służbowe krajowe</t>
  </si>
  <si>
    <t xml:space="preserve">Urzędy gmin (miasti miast na pr.powiatu)</t>
  </si>
  <si>
    <t xml:space="preserve">Wydatki osobowe niezaliczone do wynagrodzeń (bez nagród)</t>
  </si>
  <si>
    <t xml:space="preserve">Wpłaty na PFRON</t>
  </si>
  <si>
    <t xml:space="preserve">Wynagrodzenia bezosobowe</t>
  </si>
  <si>
    <t xml:space="preserve">Zakup usług dostępu do sieci internet</t>
  </si>
  <si>
    <t xml:space="preserve">Zakup usług telekom. telefonii komórkowej</t>
  </si>
  <si>
    <t xml:space="preserve">Zakup usług telekom. telefonii stacjonarnej</t>
  </si>
  <si>
    <t xml:space="preserve">Odpisy na ZFŚS</t>
  </si>
  <si>
    <t xml:space="preserve">Odsetki od nieterminowych wpłat podatków i opłat </t>
  </si>
  <si>
    <t xml:space="preserve">PFRON</t>
  </si>
  <si>
    <t xml:space="preserve">Stasiewicz</t>
  </si>
  <si>
    <t xml:space="preserve">Koszty postępowania sądowego i prokur.</t>
  </si>
  <si>
    <t xml:space="preserve">Szkolenia pracowników</t>
  </si>
  <si>
    <t xml:space="preserve">Wydatki  na zakupy inwest.jedn. budżetow.</t>
  </si>
  <si>
    <t xml:space="preserve">Dotacja celowa przekazana jst przez inną jst będącą instytucją wdrażającą na inwestycje i zakupy inwestycyjne</t>
  </si>
  <si>
    <t xml:space="preserve">Promocja jednostek samorządu terytorialnego</t>
  </si>
  <si>
    <t xml:space="preserve">Wpłaty gmin i powiatów na rzecz innych jst oraz związków gmin lub związków powiatów na dofinansowanie zadań bieżących</t>
  </si>
  <si>
    <t xml:space="preserve">Zakup materiałów i wyposażenia </t>
  </si>
  <si>
    <t xml:space="preserve">Wpłaty gmin i powiatów na rzecz innych jst oraz związków gmin lub związków powiatów na dofinansowanie zadań inwestycyjnych i zakupów inwestycyjnych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Wybory do Sejmu i Senatu</t>
  </si>
  <si>
    <t xml:space="preserve">Obrona narodowa</t>
  </si>
  <si>
    <t xml:space="preserve">Pozostałe wydatki obronne</t>
  </si>
  <si>
    <t xml:space="preserve">Bezpieczeństwo publiczne o ochrona przeciwpożarowa</t>
  </si>
  <si>
    <t xml:space="preserve">Komendy Wojewódzkie Policji</t>
  </si>
  <si>
    <t xml:space="preserve">Wpłaty jednostek na fundusz celowy</t>
  </si>
  <si>
    <t xml:space="preserve">Komendy powiatowe Państwowej Straży Pożarnej</t>
  </si>
  <si>
    <t xml:space="preserve">Dotacje celowe przekazane dla powiatu na zadania bieżące realizowane na podstawie porozumień (umów)</t>
  </si>
  <si>
    <t xml:space="preserve">Ochotnicze straże pożarne</t>
  </si>
  <si>
    <t xml:space="preserve">Wydatki  na zakupy inwestycyjne jednostek budżetowych</t>
  </si>
  <si>
    <t xml:space="preserve">Obrona cywilna</t>
  </si>
  <si>
    <t xml:space="preserve">Dochody od osób prawnych, od osób fizycznych i od innych jedn. nieposiadajacych osobowosci prawnej </t>
  </si>
  <si>
    <t xml:space="preserve">Pobó podatków, opłat i niepodatkowych należności budżetowych</t>
  </si>
  <si>
    <t xml:space="preserve">Wynagrodzenia agencyjno-prowizyjne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wart. oraz od krajowych pożyczek i kredytów</t>
  </si>
  <si>
    <t xml:space="preserve">Różne rozliczenia</t>
  </si>
  <si>
    <t xml:space="preserve">Rezerwy ogólne i celowe</t>
  </si>
  <si>
    <t xml:space="preserve">Rezerwa celowa (oświatowa)</t>
  </si>
  <si>
    <t xml:space="preserve">Rezerwa ogólna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UG pl. 6532, wyk.6531,79</t>
  </si>
  <si>
    <t xml:space="preserve">Opłaty z tytułu zakupu usług telekom.telefonii komórkowej</t>
  </si>
  <si>
    <t xml:space="preserve">Opłaty z tytułu zakupu usług telekom.telefonii stacjonarnej</t>
  </si>
  <si>
    <t xml:space="preserve">Wydatki  inwestycyjne jednostek budżetowych</t>
  </si>
  <si>
    <t xml:space="preserve">UG</t>
  </si>
  <si>
    <t xml:space="preserve">Wydatki na zakupy inwestycyjne jednostek budżetowych</t>
  </si>
  <si>
    <t xml:space="preserve">Oddziały przedszkolne w szkołach podstawowych</t>
  </si>
  <si>
    <t xml:space="preserve">Zakup uslug zdrowotnych</t>
  </si>
  <si>
    <t xml:space="preserve">Przedszkola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opłaty czynszowe za pomieszczenia biurowe</t>
  </si>
  <si>
    <t xml:space="preserve">Dokształcanie i doskonalenie nauczycieli</t>
  </si>
  <si>
    <t xml:space="preserve">Dotacje celowe przekazane dla powiatu na zadania bieżące realizowane na podstawie porozumień (umów) między jst</t>
  </si>
  <si>
    <t xml:space="preserve">Wydatki osobowe niezaliczone do wyn. (bez nagród)</t>
  </si>
  <si>
    <t xml:space="preserve">dof.nauki pl.39095, wyk.30661,99</t>
  </si>
  <si>
    <t xml:space="preserve">8103,01zwrot dot.</t>
  </si>
  <si>
    <t xml:space="preserve">Zakup materiałów papierniczych do sprzętu drukarskiego i kserograficznego</t>
  </si>
  <si>
    <t xml:space="preserve">Wypłaty z tytułu gwarancji i poręczeń</t>
  </si>
  <si>
    <t xml:space="preserve">Ochrona zdrowia</t>
  </si>
  <si>
    <t xml:space="preserve">Zwalczanie narkomanii</t>
  </si>
  <si>
    <t xml:space="preserve">Przeciwdziałanie alkoholizmowi</t>
  </si>
  <si>
    <t xml:space="preserve">Dotacja celowa z budżetu dla  pozost. jednostek zaliczonych do sektora finansów publicznych</t>
  </si>
  <si>
    <t xml:space="preserve">Dotacja celowa z budzetu dla  jednostek nizaliczonych do sektora finansów publicznych</t>
  </si>
  <si>
    <t xml:space="preserve">Zakup świadczeń zdrowotnych dla osób nieobjętych obowiązkiem ubezpieczenia zdrowotnego</t>
  </si>
  <si>
    <t xml:space="preserve">Koszty postępowania sadowego i prokuratorskiego</t>
  </si>
  <si>
    <t xml:space="preserve">Pomoc społeczna</t>
  </si>
  <si>
    <t xml:space="preserve">Domy pomocy społecznej</t>
  </si>
  <si>
    <t xml:space="preserve">Zakup usług przez jednostki samorzadu terytorialnego od innych jednostek samorządu terytorialnego</t>
  </si>
  <si>
    <t xml:space="preserve">Świadczenia rodzinne oraz składki na ubezpieczenia emerytalne i rentowe </t>
  </si>
  <si>
    <t xml:space="preserve">Zwrot dotacji wykorzystanych niezgodnie z przeznaczeniem lub pobranych w nadmiernej wys.</t>
  </si>
  <si>
    <t xml:space="preserve">sprawdzić</t>
  </si>
  <si>
    <t xml:space="preserve">Świadczenia społeczne</t>
  </si>
  <si>
    <t xml:space="preserve">Szkolenie pracowników</t>
  </si>
  <si>
    <t xml:space="preserve">Zakup mat. papierniczych do sprzętu drukarskiego i urządzeń kserograficznych</t>
  </si>
  <si>
    <t xml:space="preserve">Składki na ubezpieczenia zdrowotne opłacane za osoby pobierające niektóre świadczenia z pomocy społecznej </t>
  </si>
  <si>
    <t xml:space="preserve">Składki na ubezpieczenie zdrowotn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Zakup uslug do sieci internet</t>
  </si>
  <si>
    <t xml:space="preserve">Usługi opiekuńcze i specjalistyczne usługi opiekuńcze</t>
  </si>
  <si>
    <t xml:space="preserve">Dotacja celowa z budżetu na dofinansowanie zadań zleconych do realizacji stowarzyszeniom</t>
  </si>
  <si>
    <t xml:space="preserve">6177,68 wyk UG</t>
  </si>
  <si>
    <t xml:space="preserve">Edukacyjna opieka wychowawcza</t>
  </si>
  <si>
    <t xml:space="preserve">Świetlice szkolne</t>
  </si>
  <si>
    <t xml:space="preserve">Zakupy inwestycyjne jedn.budżetowych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o ochrona środowiska</t>
  </si>
  <si>
    <t xml:space="preserve">Gospodarka ściekowa i ochrona wód</t>
  </si>
  <si>
    <t xml:space="preserve">Zakup usług pozostalych</t>
  </si>
  <si>
    <t xml:space="preserve">Oczyszczanie miast i wsi</t>
  </si>
  <si>
    <t xml:space="preserve">Schroniska dla zwierząt</t>
  </si>
  <si>
    <t xml:space="preserve">Oświetlenie ulic, placów, dróg</t>
  </si>
  <si>
    <t xml:space="preserve">Kultura i ochrona dziedzictwa narodowego</t>
  </si>
  <si>
    <t xml:space="preserve">Centra kultury i sztuki</t>
  </si>
  <si>
    <t xml:space="preserve">Dotacja podmiotowa z budżetu dla samorządowej instytucji kultury</t>
  </si>
  <si>
    <t xml:space="preserve">Biblioteki</t>
  </si>
  <si>
    <t xml:space="preserve">Ochrona i konserwacja zabytków</t>
  </si>
  <si>
    <t xml:space="preserve">Dotacje celowe przekazane dla powiatu na zadania bieżące realizowane na pod.porozumień (umów) </t>
  </si>
  <si>
    <t xml:space="preserve">Kultura fizyczna i sport</t>
  </si>
  <si>
    <t xml:space="preserve">Zadania w zakresie kultury fizycznej i sportu</t>
  </si>
  <si>
    <t xml:space="preserve">Dotacja celowa z budżetu  dla pozostalych jednostek zaliczanych do sektora finansów publicznych</t>
  </si>
  <si>
    <t xml:space="preserve">Dotacja celowa z budżetu  na finansowanie lub dofinansowanie zadań zleconych do realizacji pozostałym jednostkom niezaliczonym do sektora finansów publicznych</t>
  </si>
  <si>
    <t xml:space="preserve">WYDATKI OGÓŁEM,   Z TEGO:</t>
  </si>
  <si>
    <t xml:space="preserve">a) wydatki bieżące, w tym:</t>
  </si>
  <si>
    <t xml:space="preserve">- wynagrodzenia i pochodne od wynagrodz.</t>
  </si>
  <si>
    <t xml:space="preserve">- dotacje,</t>
  </si>
  <si>
    <t xml:space="preserve">- na obsługę długu j.s.t.,</t>
  </si>
  <si>
    <t xml:space="preserve">- z tytułu udzielonych poręczeń i gwarancji</t>
  </si>
  <si>
    <t xml:space="preserve">b) wydatki majątkowe, w tym:</t>
  </si>
  <si>
    <t xml:space="preserve">- wydatki inwestycyjne</t>
  </si>
  <si>
    <t xml:space="preserve"> -  pozostale wydatki majątkowe</t>
  </si>
  <si>
    <t xml:space="preserve">       Wójt Gminy Ełk</t>
  </si>
  <si>
    <t xml:space="preserve">mgr Antoni Polkowski</t>
  </si>
  <si>
    <t xml:space="preserve">                    </t>
  </si>
  <si>
    <t xml:space="preserve">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32.28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9" hidden="false" customHeight="true" outlineLevel="0" collapsed="false">
      <c r="F1" s="1" t="s">
        <v>0</v>
      </c>
    </row>
    <row r="2" customFormat="false" ht="13.5" hidden="false" customHeight="true" outlineLevel="0" collapsed="false">
      <c r="F2" s="1" t="s">
        <v>1</v>
      </c>
      <c r="J2" s="2"/>
    </row>
    <row r="3" customFormat="false" ht="11.25" hidden="false" customHeight="true" outlineLevel="0" collapsed="false"/>
    <row r="4" customFormat="false" ht="0.75" hidden="true" customHeight="true" outlineLevel="0" collapsed="false"/>
    <row r="5" customFormat="false" ht="16.5" hidden="false" customHeight="true" outlineLevel="0" collapsed="false">
      <c r="A5" s="3"/>
      <c r="B5" s="3"/>
      <c r="C5" s="3"/>
      <c r="D5" s="4" t="s">
        <v>2</v>
      </c>
      <c r="E5" s="4"/>
      <c r="F5" s="5"/>
      <c r="G5" s="5"/>
      <c r="H5" s="5"/>
      <c r="I5" s="5"/>
    </row>
    <row r="6" customFormat="false" ht="11.25" hidden="false" customHeight="true" outlineLevel="0" collapsed="false">
      <c r="A6" s="6"/>
      <c r="B6" s="7"/>
      <c r="C6" s="8"/>
      <c r="D6" s="9"/>
      <c r="E6" s="10" t="s">
        <v>3</v>
      </c>
      <c r="F6" s="11"/>
      <c r="G6" s="6"/>
      <c r="H6" s="12" t="s">
        <v>4</v>
      </c>
      <c r="I6" s="6"/>
    </row>
    <row r="7" customFormat="false" ht="15.75" hidden="false" customHeight="true" outlineLevel="0" collapsed="false">
      <c r="A7" s="13" t="s">
        <v>5</v>
      </c>
      <c r="B7" s="14" t="s">
        <v>6</v>
      </c>
      <c r="C7" s="15" t="s">
        <v>7</v>
      </c>
      <c r="D7" s="14" t="s">
        <v>8</v>
      </c>
      <c r="E7" s="16" t="s">
        <v>9</v>
      </c>
      <c r="F7" s="17" t="s">
        <v>3</v>
      </c>
      <c r="G7" s="18" t="s">
        <v>10</v>
      </c>
      <c r="H7" s="19" t="s">
        <v>11</v>
      </c>
      <c r="I7" s="18" t="s">
        <v>12</v>
      </c>
    </row>
    <row r="8" customFormat="false" ht="16.5" hidden="false" customHeight="true" outlineLevel="0" collapsed="false">
      <c r="A8" s="20"/>
      <c r="B8" s="21"/>
      <c r="C8" s="22"/>
      <c r="D8" s="21"/>
      <c r="E8" s="23" t="s">
        <v>13</v>
      </c>
      <c r="F8" s="24" t="s">
        <v>14</v>
      </c>
      <c r="G8" s="23" t="s">
        <v>15</v>
      </c>
      <c r="H8" s="19"/>
      <c r="I8" s="23" t="s">
        <v>16</v>
      </c>
    </row>
    <row r="9" customFormat="false" ht="11.2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7" t="n">
        <v>5</v>
      </c>
      <c r="F9" s="28" t="n">
        <v>6</v>
      </c>
      <c r="G9" s="29" t="n">
        <v>7</v>
      </c>
      <c r="H9" s="29" t="n">
        <v>8</v>
      </c>
      <c r="I9" s="29" t="n">
        <v>9</v>
      </c>
    </row>
    <row r="10" customFormat="false" ht="18" hidden="false" customHeight="true" outlineLevel="0" collapsed="false">
      <c r="A10" s="30" t="s">
        <v>17</v>
      </c>
      <c r="B10" s="30"/>
      <c r="C10" s="30"/>
      <c r="D10" s="31" t="s">
        <v>18</v>
      </c>
      <c r="E10" s="32" t="n">
        <f aca="false">E11+E17+E19</f>
        <v>1567036</v>
      </c>
      <c r="F10" s="32" t="n">
        <f aca="false">F11+F17+F19</f>
        <v>838084.05</v>
      </c>
      <c r="G10" s="32" t="n">
        <f aca="false">G11+G17+G19</f>
        <v>837356.95</v>
      </c>
      <c r="H10" s="32" t="n">
        <f aca="false">H11+H17+H19</f>
        <v>435572</v>
      </c>
      <c r="I10" s="33" t="n">
        <f aca="false">G10/F10</f>
        <v>0.999132425918379</v>
      </c>
    </row>
    <row r="11" customFormat="false" ht="17.25" hidden="false" customHeight="true" outlineLevel="0" collapsed="false">
      <c r="A11" s="34"/>
      <c r="B11" s="34" t="s">
        <v>19</v>
      </c>
      <c r="C11" s="34"/>
      <c r="D11" s="35" t="s">
        <v>20</v>
      </c>
      <c r="E11" s="36" t="n">
        <f aca="false">SUM(E12:E16)</f>
        <v>1553664</v>
      </c>
      <c r="F11" s="36" t="n">
        <f aca="false">SUM(F12:F16)</f>
        <v>506995.14</v>
      </c>
      <c r="G11" s="36" t="n">
        <f aca="false">SUM(G12:G16)</f>
        <v>506993.81</v>
      </c>
      <c r="H11" s="36" t="n">
        <f aca="false">SUM(H12:H16)</f>
        <v>435572</v>
      </c>
      <c r="I11" s="37" t="n">
        <f aca="false">G11/F11</f>
        <v>0.999997376700692</v>
      </c>
    </row>
    <row r="12" customFormat="false" ht="13.5" hidden="false" customHeight="true" outlineLevel="0" collapsed="false">
      <c r="A12" s="38"/>
      <c r="B12" s="38"/>
      <c r="C12" s="38" t="s">
        <v>21</v>
      </c>
      <c r="D12" s="39" t="s">
        <v>22</v>
      </c>
      <c r="E12" s="40" t="n">
        <v>0</v>
      </c>
      <c r="F12" s="40" t="n">
        <v>3156.14</v>
      </c>
      <c r="G12" s="40" t="n">
        <v>3156.14</v>
      </c>
      <c r="H12" s="40"/>
      <c r="I12" s="41" t="n">
        <f aca="false">G12/F12</f>
        <v>1</v>
      </c>
    </row>
    <row r="13" customFormat="false" ht="13.5" hidden="false" customHeight="true" outlineLevel="0" collapsed="false">
      <c r="A13" s="38"/>
      <c r="B13" s="38"/>
      <c r="C13" s="38" t="s">
        <v>23</v>
      </c>
      <c r="D13" s="39" t="s">
        <v>24</v>
      </c>
      <c r="E13" s="40" t="n">
        <v>3664</v>
      </c>
      <c r="F13" s="40" t="n">
        <v>0</v>
      </c>
      <c r="G13" s="40" t="n">
        <v>0</v>
      </c>
      <c r="H13" s="40"/>
      <c r="I13" s="41" t="e">
        <f aca="false">G13/F13</f>
        <v>#DIV/0!</v>
      </c>
    </row>
    <row r="14" customFormat="false" ht="14.25" hidden="false" customHeight="true" outlineLevel="0" collapsed="false">
      <c r="A14" s="42"/>
      <c r="B14" s="42"/>
      <c r="C14" s="42" t="s">
        <v>25</v>
      </c>
      <c r="D14" s="39" t="s">
        <v>26</v>
      </c>
      <c r="E14" s="43" t="n">
        <v>250000</v>
      </c>
      <c r="F14" s="44" t="n">
        <v>503839</v>
      </c>
      <c r="G14" s="44" t="n">
        <v>503837.67</v>
      </c>
      <c r="H14" s="44" t="n">
        <v>435572</v>
      </c>
      <c r="I14" s="41" t="n">
        <f aca="false">G14/F14</f>
        <v>0.999997360267863</v>
      </c>
    </row>
    <row r="15" customFormat="false" ht="13.5" hidden="false" customHeight="true" outlineLevel="0" collapsed="false">
      <c r="A15" s="42"/>
      <c r="B15" s="42"/>
      <c r="C15" s="42" t="s">
        <v>27</v>
      </c>
      <c r="D15" s="45" t="s">
        <v>26</v>
      </c>
      <c r="E15" s="43" t="n">
        <v>770000</v>
      </c>
      <c r="F15" s="44" t="n">
        <v>0</v>
      </c>
      <c r="G15" s="44" t="n">
        <v>0</v>
      </c>
      <c r="H15" s="44"/>
      <c r="I15" s="41" t="e">
        <f aca="false">G15/F15</f>
        <v>#DIV/0!</v>
      </c>
    </row>
    <row r="16" customFormat="false" ht="14.25" hidden="false" customHeight="true" outlineLevel="0" collapsed="false">
      <c r="A16" s="46"/>
      <c r="B16" s="46"/>
      <c r="C16" s="46" t="s">
        <v>28</v>
      </c>
      <c r="D16" s="47" t="s">
        <v>26</v>
      </c>
      <c r="E16" s="48" t="n">
        <v>530000</v>
      </c>
      <c r="F16" s="49" t="n">
        <v>0</v>
      </c>
      <c r="G16" s="49" t="n">
        <v>0</v>
      </c>
      <c r="H16" s="49"/>
      <c r="I16" s="50" t="e">
        <f aca="false">G16/F16</f>
        <v>#DIV/0!</v>
      </c>
    </row>
    <row r="17" customFormat="false" ht="16.5" hidden="false" customHeight="true" outlineLevel="0" collapsed="false">
      <c r="A17" s="51"/>
      <c r="B17" s="52" t="s">
        <v>29</v>
      </c>
      <c r="C17" s="53"/>
      <c r="D17" s="54" t="s">
        <v>30</v>
      </c>
      <c r="E17" s="55" t="n">
        <f aca="false">E18</f>
        <v>13372</v>
      </c>
      <c r="F17" s="55" t="n">
        <f aca="false">F18</f>
        <v>14872</v>
      </c>
      <c r="G17" s="55" t="n">
        <f aca="false">G18</f>
        <v>14146.23</v>
      </c>
      <c r="H17" s="55"/>
      <c r="I17" s="56" t="n">
        <f aca="false">G17/F17</f>
        <v>0.95119889725659</v>
      </c>
    </row>
    <row r="18" customFormat="false" ht="18.75" hidden="false" customHeight="true" outlineLevel="0" collapsed="false">
      <c r="A18" s="46"/>
      <c r="B18" s="57"/>
      <c r="C18" s="46" t="s">
        <v>31</v>
      </c>
      <c r="D18" s="58" t="s">
        <v>32</v>
      </c>
      <c r="E18" s="48" t="n">
        <v>13372</v>
      </c>
      <c r="F18" s="59" t="n">
        <v>14872</v>
      </c>
      <c r="G18" s="48" t="n">
        <v>14146.23</v>
      </c>
      <c r="H18" s="48"/>
      <c r="I18" s="60" t="n">
        <f aca="false">G18/F18</f>
        <v>0.95119889725659</v>
      </c>
    </row>
    <row r="19" customFormat="false" ht="15.75" hidden="false" customHeight="true" outlineLevel="0" collapsed="false">
      <c r="A19" s="53"/>
      <c r="B19" s="61" t="s">
        <v>33</v>
      </c>
      <c r="C19" s="53"/>
      <c r="D19" s="62" t="s">
        <v>34</v>
      </c>
      <c r="E19" s="55" t="n">
        <f aca="false">SUM(E20:E27)</f>
        <v>0</v>
      </c>
      <c r="F19" s="55" t="n">
        <f aca="false">SUM(F20:F27)</f>
        <v>316216.91</v>
      </c>
      <c r="G19" s="55" t="n">
        <f aca="false">SUM(G20:G27)</f>
        <v>316216.91</v>
      </c>
      <c r="H19" s="63"/>
      <c r="I19" s="64" t="n">
        <f aca="false">G19/F19</f>
        <v>1</v>
      </c>
    </row>
    <row r="20" customFormat="false" ht="16.5" hidden="false" customHeight="true" outlineLevel="0" collapsed="false">
      <c r="A20" s="42"/>
      <c r="B20" s="65"/>
      <c r="C20" s="42" t="s">
        <v>35</v>
      </c>
      <c r="D20" s="66" t="s">
        <v>36</v>
      </c>
      <c r="E20" s="43" t="n">
        <v>0</v>
      </c>
      <c r="F20" s="67" t="n">
        <v>16663.42</v>
      </c>
      <c r="G20" s="43" t="n">
        <v>16663.42</v>
      </c>
      <c r="H20" s="43"/>
      <c r="I20" s="41" t="n">
        <f aca="false">G20/F20</f>
        <v>1</v>
      </c>
    </row>
    <row r="21" customFormat="false" ht="16.5" hidden="false" customHeight="true" outlineLevel="0" collapsed="false">
      <c r="A21" s="68"/>
      <c r="B21" s="69"/>
      <c r="C21" s="68" t="s">
        <v>37</v>
      </c>
      <c r="D21" s="66" t="s">
        <v>38</v>
      </c>
      <c r="E21" s="44" t="n">
        <v>0</v>
      </c>
      <c r="F21" s="70" t="n">
        <v>2887.38</v>
      </c>
      <c r="G21" s="44" t="n">
        <v>2887.38</v>
      </c>
      <c r="H21" s="44"/>
      <c r="I21" s="41" t="n">
        <f aca="false">G21/F21</f>
        <v>1</v>
      </c>
    </row>
    <row r="22" customFormat="false" ht="16.5" hidden="false" customHeight="true" outlineLevel="0" collapsed="false">
      <c r="A22" s="68"/>
      <c r="B22" s="69"/>
      <c r="C22" s="68" t="s">
        <v>39</v>
      </c>
      <c r="D22" s="71" t="s">
        <v>40</v>
      </c>
      <c r="E22" s="44" t="n">
        <v>0</v>
      </c>
      <c r="F22" s="70" t="n">
        <v>6882.3</v>
      </c>
      <c r="G22" s="44" t="n">
        <v>6882.3</v>
      </c>
      <c r="H22" s="44"/>
      <c r="I22" s="41" t="n">
        <f aca="false">G22/F22</f>
        <v>1</v>
      </c>
    </row>
    <row r="23" customFormat="false" ht="16.5" hidden="false" customHeight="true" outlineLevel="0" collapsed="false">
      <c r="A23" s="68"/>
      <c r="B23" s="69"/>
      <c r="C23" s="68" t="s">
        <v>41</v>
      </c>
      <c r="D23" s="66" t="s">
        <v>42</v>
      </c>
      <c r="E23" s="44" t="n">
        <v>0</v>
      </c>
      <c r="F23" s="70" t="n">
        <v>9708.03</v>
      </c>
      <c r="G23" s="44" t="n">
        <v>9708.03</v>
      </c>
      <c r="H23" s="44"/>
      <c r="I23" s="41" t="n">
        <f aca="false">G23/F23</f>
        <v>1</v>
      </c>
    </row>
    <row r="24" customFormat="false" ht="16.5" hidden="false" customHeight="true" outlineLevel="0" collapsed="false">
      <c r="A24" s="68"/>
      <c r="B24" s="69"/>
      <c r="C24" s="68" t="s">
        <v>43</v>
      </c>
      <c r="D24" s="72" t="s">
        <v>44</v>
      </c>
      <c r="E24" s="44" t="n">
        <v>0</v>
      </c>
      <c r="F24" s="70" t="n">
        <v>806</v>
      </c>
      <c r="G24" s="44" t="n">
        <v>806</v>
      </c>
      <c r="H24" s="44"/>
      <c r="I24" s="41" t="n">
        <f aca="false">G24/F24</f>
        <v>1</v>
      </c>
    </row>
    <row r="25" customFormat="false" ht="15.75" hidden="false" customHeight="true" outlineLevel="0" collapsed="false">
      <c r="A25" s="68"/>
      <c r="B25" s="69"/>
      <c r="C25" s="68" t="s">
        <v>45</v>
      </c>
      <c r="D25" s="73" t="s">
        <v>46</v>
      </c>
      <c r="E25" s="44" t="n">
        <v>0</v>
      </c>
      <c r="F25" s="70" t="n">
        <v>1294.58</v>
      </c>
      <c r="G25" s="44" t="n">
        <v>1294.58</v>
      </c>
      <c r="H25" s="44"/>
      <c r="I25" s="41" t="n">
        <f aca="false">G25/F25</f>
        <v>1</v>
      </c>
    </row>
    <row r="26" customFormat="false" ht="15.75" hidden="false" customHeight="true" outlineLevel="0" collapsed="false">
      <c r="A26" s="68"/>
      <c r="B26" s="74"/>
      <c r="C26" s="68" t="s">
        <v>21</v>
      </c>
      <c r="D26" s="73" t="s">
        <v>47</v>
      </c>
      <c r="E26" s="44" t="n">
        <v>0</v>
      </c>
      <c r="F26" s="70" t="n">
        <v>400</v>
      </c>
      <c r="G26" s="44" t="n">
        <v>400</v>
      </c>
      <c r="H26" s="44"/>
      <c r="I26" s="41" t="n">
        <f aca="false">G26/F26</f>
        <v>1</v>
      </c>
    </row>
    <row r="27" customFormat="false" ht="15.75" hidden="false" customHeight="true" outlineLevel="0" collapsed="false">
      <c r="A27" s="46"/>
      <c r="B27" s="57"/>
      <c r="C27" s="46" t="s">
        <v>48</v>
      </c>
      <c r="D27" s="75" t="s">
        <v>49</v>
      </c>
      <c r="E27" s="48" t="n">
        <v>0</v>
      </c>
      <c r="F27" s="59" t="n">
        <v>277575.2</v>
      </c>
      <c r="G27" s="48" t="n">
        <v>277575.2</v>
      </c>
      <c r="H27" s="48"/>
      <c r="I27" s="60" t="n">
        <f aca="false">G27/F27</f>
        <v>1</v>
      </c>
    </row>
    <row r="28" customFormat="false" ht="19.5" hidden="false" customHeight="true" outlineLevel="0" collapsed="false">
      <c r="A28" s="76" t="n">
        <v>600</v>
      </c>
      <c r="B28" s="77"/>
      <c r="C28" s="30"/>
      <c r="D28" s="78" t="s">
        <v>50</v>
      </c>
      <c r="E28" s="32" t="n">
        <f aca="false">E29+E31+E34+E36+E45</f>
        <v>1817920</v>
      </c>
      <c r="F28" s="32" t="n">
        <f aca="false">F29+F31+F34+F36+F45</f>
        <v>2424103.09</v>
      </c>
      <c r="G28" s="32" t="n">
        <f aca="false">G29+G31+G34+G36+G45</f>
        <v>2413645.44</v>
      </c>
      <c r="H28" s="79"/>
      <c r="I28" s="33" t="n">
        <f aca="false">G28/F28</f>
        <v>0.99568597142459</v>
      </c>
    </row>
    <row r="29" customFormat="false" ht="18.75" hidden="false" customHeight="true" outlineLevel="0" collapsed="false">
      <c r="A29" s="80"/>
      <c r="B29" s="81" t="s">
        <v>51</v>
      </c>
      <c r="C29" s="82"/>
      <c r="D29" s="83" t="s">
        <v>52</v>
      </c>
      <c r="E29" s="84" t="n">
        <f aca="false">E30</f>
        <v>500000</v>
      </c>
      <c r="F29" s="84" t="n">
        <f aca="false">F30</f>
        <v>500000</v>
      </c>
      <c r="G29" s="84" t="n">
        <f aca="false">G30</f>
        <v>500000</v>
      </c>
      <c r="H29" s="85"/>
      <c r="I29" s="86" t="n">
        <f aca="false">G29/F29</f>
        <v>1</v>
      </c>
    </row>
    <row r="30" customFormat="false" ht="18" hidden="false" customHeight="true" outlineLevel="0" collapsed="false">
      <c r="A30" s="87"/>
      <c r="B30" s="88"/>
      <c r="C30" s="89" t="s">
        <v>53</v>
      </c>
      <c r="D30" s="90" t="s">
        <v>54</v>
      </c>
      <c r="E30" s="91" t="n">
        <v>500000</v>
      </c>
      <c r="F30" s="92" t="n">
        <v>500000</v>
      </c>
      <c r="G30" s="92" t="n">
        <v>500000</v>
      </c>
      <c r="H30" s="93"/>
      <c r="I30" s="94" t="n">
        <f aca="false">G30/F30</f>
        <v>1</v>
      </c>
    </row>
    <row r="31" customFormat="false" ht="17.25" hidden="false" customHeight="true" outlineLevel="0" collapsed="false">
      <c r="A31" s="80"/>
      <c r="B31" s="81" t="s">
        <v>55</v>
      </c>
      <c r="C31" s="80"/>
      <c r="D31" s="95" t="s">
        <v>56</v>
      </c>
      <c r="E31" s="84" t="n">
        <f aca="false">E32+E33</f>
        <v>100000</v>
      </c>
      <c r="F31" s="84" t="n">
        <f aca="false">F32+F33</f>
        <v>461138</v>
      </c>
      <c r="G31" s="84" t="n">
        <f aca="false">G32+G33</f>
        <v>461137.92</v>
      </c>
      <c r="H31" s="85"/>
      <c r="I31" s="86" t="n">
        <f aca="false">G31/F31</f>
        <v>0.999999826516141</v>
      </c>
    </row>
    <row r="32" customFormat="false" ht="15.75" hidden="false" customHeight="true" outlineLevel="0" collapsed="false">
      <c r="A32" s="38"/>
      <c r="B32" s="96"/>
      <c r="C32" s="38" t="s">
        <v>25</v>
      </c>
      <c r="D32" s="66" t="s">
        <v>26</v>
      </c>
      <c r="E32" s="40" t="n">
        <v>100000</v>
      </c>
      <c r="F32" s="97" t="n">
        <v>11138</v>
      </c>
      <c r="G32" s="40" t="n">
        <v>11137.92</v>
      </c>
      <c r="H32" s="98"/>
      <c r="I32" s="94" t="n">
        <f aca="false">G32/F32</f>
        <v>0.999992817381936</v>
      </c>
    </row>
    <row r="33" customFormat="false" ht="23.25" hidden="false" customHeight="true" outlineLevel="0" collapsed="false">
      <c r="A33" s="87"/>
      <c r="B33" s="88"/>
      <c r="C33" s="87" t="s">
        <v>57</v>
      </c>
      <c r="D33" s="99" t="s">
        <v>58</v>
      </c>
      <c r="E33" s="91" t="n">
        <v>0</v>
      </c>
      <c r="F33" s="100" t="n">
        <v>450000</v>
      </c>
      <c r="G33" s="91" t="n">
        <v>450000</v>
      </c>
      <c r="H33" s="93"/>
      <c r="I33" s="94" t="n">
        <f aca="false">G33/F33</f>
        <v>1</v>
      </c>
    </row>
    <row r="34" customFormat="false" ht="15.75" hidden="false" customHeight="true" outlineLevel="0" collapsed="false">
      <c r="A34" s="80"/>
      <c r="B34" s="81" t="s">
        <v>59</v>
      </c>
      <c r="C34" s="80"/>
      <c r="D34" s="101" t="s">
        <v>60</v>
      </c>
      <c r="E34" s="84" t="n">
        <f aca="false">E35</f>
        <v>0</v>
      </c>
      <c r="F34" s="84" t="n">
        <f aca="false">F35</f>
        <v>48000</v>
      </c>
      <c r="G34" s="84" t="n">
        <f aca="false">G35</f>
        <v>48000</v>
      </c>
      <c r="H34" s="85"/>
      <c r="I34" s="86" t="n">
        <f aca="false">G34/F34</f>
        <v>1</v>
      </c>
    </row>
    <row r="35" customFormat="false" ht="19.5" hidden="false" customHeight="true" outlineLevel="0" collapsed="false">
      <c r="A35" s="87"/>
      <c r="B35" s="88"/>
      <c r="C35" s="87" t="s">
        <v>61</v>
      </c>
      <c r="D35" s="58" t="s">
        <v>62</v>
      </c>
      <c r="E35" s="91" t="n">
        <v>0</v>
      </c>
      <c r="F35" s="100" t="n">
        <v>48000</v>
      </c>
      <c r="G35" s="91" t="n">
        <v>48000</v>
      </c>
      <c r="H35" s="93"/>
      <c r="I35" s="94" t="n">
        <f aca="false">G35/F35</f>
        <v>1</v>
      </c>
    </row>
    <row r="36" customFormat="false" ht="16.5" hidden="false" customHeight="true" outlineLevel="0" collapsed="false">
      <c r="A36" s="80"/>
      <c r="B36" s="81" t="s">
        <v>63</v>
      </c>
      <c r="C36" s="80"/>
      <c r="D36" s="101" t="s">
        <v>64</v>
      </c>
      <c r="E36" s="102" t="n">
        <f aca="false">SUM(E37:E44)</f>
        <v>1134920</v>
      </c>
      <c r="F36" s="102" t="n">
        <f aca="false">SUM(F37:F44)</f>
        <v>1359635.54</v>
      </c>
      <c r="G36" s="102" t="n">
        <f aca="false">SUM(G37:G44)</f>
        <v>1349177.97</v>
      </c>
      <c r="H36" s="103"/>
      <c r="I36" s="86" t="n">
        <f aca="false">G36/F36</f>
        <v>0.992308549098386</v>
      </c>
    </row>
    <row r="37" customFormat="false" ht="12.75" hidden="false" customHeight="true" outlineLevel="0" collapsed="false">
      <c r="A37" s="104"/>
      <c r="B37" s="105"/>
      <c r="C37" s="104" t="s">
        <v>35</v>
      </c>
      <c r="D37" s="106" t="s">
        <v>36</v>
      </c>
      <c r="E37" s="107" t="n">
        <v>12480</v>
      </c>
      <c r="F37" s="107" t="n">
        <v>14772.65</v>
      </c>
      <c r="G37" s="107" t="n">
        <v>14772.65</v>
      </c>
      <c r="H37" s="107"/>
      <c r="I37" s="108" t="n">
        <f aca="false">G37/F37</f>
        <v>1</v>
      </c>
    </row>
    <row r="38" customFormat="false" ht="13.5" hidden="false" customHeight="true" outlineLevel="0" collapsed="false">
      <c r="A38" s="42"/>
      <c r="B38" s="65"/>
      <c r="C38" s="42" t="s">
        <v>37</v>
      </c>
      <c r="D38" s="66" t="s">
        <v>38</v>
      </c>
      <c r="E38" s="109" t="n">
        <v>2134</v>
      </c>
      <c r="F38" s="110" t="n">
        <v>2525.95</v>
      </c>
      <c r="G38" s="110" t="n">
        <v>2525.95</v>
      </c>
      <c r="H38" s="110"/>
      <c r="I38" s="108" t="n">
        <f aca="false">G38/F38</f>
        <v>1</v>
      </c>
    </row>
    <row r="39" customFormat="false" ht="12" hidden="false" customHeight="true" outlineLevel="0" collapsed="false">
      <c r="A39" s="68"/>
      <c r="B39" s="69"/>
      <c r="C39" s="68" t="s">
        <v>39</v>
      </c>
      <c r="D39" s="71" t="s">
        <v>40</v>
      </c>
      <c r="E39" s="110" t="n">
        <v>306</v>
      </c>
      <c r="F39" s="110" t="n">
        <v>751.42</v>
      </c>
      <c r="G39" s="110" t="n">
        <v>751.42</v>
      </c>
      <c r="H39" s="110"/>
      <c r="I39" s="108" t="n">
        <f aca="false">G39/F39</f>
        <v>1</v>
      </c>
    </row>
    <row r="40" customFormat="false" ht="14.25" hidden="false" customHeight="true" outlineLevel="0" collapsed="false">
      <c r="A40" s="42"/>
      <c r="B40" s="65"/>
      <c r="C40" s="42" t="s">
        <v>41</v>
      </c>
      <c r="D40" s="66" t="s">
        <v>42</v>
      </c>
      <c r="E40" s="109" t="n">
        <v>15000</v>
      </c>
      <c r="F40" s="110" t="n">
        <v>32212.67</v>
      </c>
      <c r="G40" s="110" t="n">
        <v>32212.67</v>
      </c>
      <c r="H40" s="110"/>
      <c r="I40" s="108" t="n">
        <f aca="false">G40/F40</f>
        <v>1</v>
      </c>
    </row>
    <row r="41" customFormat="false" ht="14.25" hidden="false" customHeight="true" outlineLevel="0" collapsed="false">
      <c r="A41" s="42"/>
      <c r="B41" s="65"/>
      <c r="C41" s="42" t="s">
        <v>65</v>
      </c>
      <c r="D41" s="66" t="s">
        <v>66</v>
      </c>
      <c r="E41" s="109" t="n">
        <v>550000</v>
      </c>
      <c r="F41" s="110" t="n">
        <v>919387.85</v>
      </c>
      <c r="G41" s="110" t="n">
        <v>919387.85</v>
      </c>
      <c r="H41" s="110"/>
      <c r="I41" s="108" t="n">
        <f aca="false">G41/F41</f>
        <v>1</v>
      </c>
    </row>
    <row r="42" customFormat="false" ht="15" hidden="false" customHeight="true" outlineLevel="0" collapsed="false">
      <c r="A42" s="42"/>
      <c r="B42" s="65"/>
      <c r="C42" s="42" t="s">
        <v>21</v>
      </c>
      <c r="D42" s="66" t="s">
        <v>67</v>
      </c>
      <c r="E42" s="109" t="n">
        <v>280000</v>
      </c>
      <c r="F42" s="110" t="n">
        <v>179367</v>
      </c>
      <c r="G42" s="110" t="n">
        <v>168911.09</v>
      </c>
      <c r="H42" s="110"/>
      <c r="I42" s="108" t="n">
        <f aca="false">G42/F42</f>
        <v>0.941706612699103</v>
      </c>
    </row>
    <row r="43" customFormat="false" ht="15" hidden="false" customHeight="true" outlineLevel="0" collapsed="false">
      <c r="A43" s="46"/>
      <c r="B43" s="57"/>
      <c r="C43" s="46" t="s">
        <v>25</v>
      </c>
      <c r="D43" s="111" t="s">
        <v>26</v>
      </c>
      <c r="E43" s="112" t="n">
        <v>275000</v>
      </c>
      <c r="F43" s="113" t="n">
        <v>208452</v>
      </c>
      <c r="G43" s="113" t="n">
        <v>208450.94</v>
      </c>
      <c r="H43" s="113"/>
      <c r="I43" s="108" t="n">
        <f aca="false">G43/F43</f>
        <v>0.999994914896475</v>
      </c>
    </row>
    <row r="44" customFormat="false" ht="15" hidden="false" customHeight="true" outlineLevel="0" collapsed="false">
      <c r="A44" s="114"/>
      <c r="B44" s="115"/>
      <c r="C44" s="114" t="s">
        <v>68</v>
      </c>
      <c r="D44" s="116" t="s">
        <v>69</v>
      </c>
      <c r="E44" s="113" t="n">
        <v>0</v>
      </c>
      <c r="F44" s="113" t="n">
        <v>2166</v>
      </c>
      <c r="G44" s="117" t="n">
        <v>2165.4</v>
      </c>
      <c r="H44" s="117"/>
      <c r="I44" s="108" t="n">
        <f aca="false">G44/F44</f>
        <v>0.999722991689751</v>
      </c>
    </row>
    <row r="45" customFormat="false" ht="15" hidden="false" customHeight="true" outlineLevel="0" collapsed="false">
      <c r="A45" s="80"/>
      <c r="B45" s="81" t="s">
        <v>70</v>
      </c>
      <c r="C45" s="80"/>
      <c r="D45" s="101" t="s">
        <v>34</v>
      </c>
      <c r="E45" s="102" t="n">
        <f aca="false">SUM(E46:E48)</f>
        <v>83000</v>
      </c>
      <c r="F45" s="102" t="n">
        <f aca="false">SUM(F46:F48)</f>
        <v>55329.55</v>
      </c>
      <c r="G45" s="118" t="n">
        <f aca="false">SUM(G46:G48)</f>
        <v>55329.55</v>
      </c>
      <c r="H45" s="118"/>
      <c r="I45" s="86" t="n">
        <f aca="false">G45/F45</f>
        <v>1</v>
      </c>
    </row>
    <row r="46" customFormat="false" ht="14.25" hidden="false" customHeight="true" outlineLevel="0" collapsed="false">
      <c r="A46" s="38"/>
      <c r="B46" s="119"/>
      <c r="C46" s="38" t="s">
        <v>41</v>
      </c>
      <c r="D46" s="120" t="s">
        <v>42</v>
      </c>
      <c r="E46" s="121" t="n">
        <v>20000</v>
      </c>
      <c r="F46" s="121" t="n">
        <v>0</v>
      </c>
      <c r="G46" s="122" t="n">
        <v>0</v>
      </c>
      <c r="H46" s="123"/>
      <c r="I46" s="94" t="e">
        <f aca="false">G46/F46</f>
        <v>#DIV/0!</v>
      </c>
    </row>
    <row r="47" customFormat="false" ht="15" hidden="false" customHeight="true" outlineLevel="0" collapsed="false">
      <c r="A47" s="38"/>
      <c r="B47" s="119"/>
      <c r="C47" s="38" t="s">
        <v>21</v>
      </c>
      <c r="D47" s="120" t="s">
        <v>67</v>
      </c>
      <c r="E47" s="121" t="n">
        <v>3000</v>
      </c>
      <c r="F47" s="124" t="n">
        <v>2119.55</v>
      </c>
      <c r="G47" s="124" t="n">
        <v>2119.55</v>
      </c>
      <c r="H47" s="125"/>
      <c r="I47" s="94" t="n">
        <f aca="false">G47/F47</f>
        <v>1</v>
      </c>
    </row>
    <row r="48" customFormat="false" ht="15" hidden="false" customHeight="true" outlineLevel="0" collapsed="false">
      <c r="A48" s="87"/>
      <c r="B48" s="126"/>
      <c r="C48" s="87" t="s">
        <v>25</v>
      </c>
      <c r="D48" s="127" t="s">
        <v>26</v>
      </c>
      <c r="E48" s="128" t="n">
        <v>60000</v>
      </c>
      <c r="F48" s="129" t="n">
        <v>53210</v>
      </c>
      <c r="G48" s="129" t="n">
        <v>53210</v>
      </c>
      <c r="H48" s="130"/>
      <c r="I48" s="94" t="n">
        <f aca="false">G48/F48</f>
        <v>1</v>
      </c>
    </row>
    <row r="49" customFormat="false" ht="17.25" hidden="false" customHeight="true" outlineLevel="0" collapsed="false">
      <c r="A49" s="30" t="s">
        <v>71</v>
      </c>
      <c r="B49" s="30"/>
      <c r="C49" s="30"/>
      <c r="D49" s="131" t="s">
        <v>72</v>
      </c>
      <c r="E49" s="132" t="n">
        <f aca="false">E50+E60</f>
        <v>853000</v>
      </c>
      <c r="F49" s="132" t="n">
        <f aca="false">F50+F60</f>
        <v>412610.43</v>
      </c>
      <c r="G49" s="132" t="n">
        <f aca="false">G50+G60</f>
        <v>407336.86</v>
      </c>
      <c r="H49" s="132" t="n">
        <f aca="false">H50+H60</f>
        <v>60500</v>
      </c>
      <c r="I49" s="33" t="n">
        <f aca="false">G49/F49</f>
        <v>0.987219009466145</v>
      </c>
    </row>
    <row r="50" customFormat="false" ht="16.5" hidden="false" customHeight="true" outlineLevel="0" collapsed="false">
      <c r="A50" s="80"/>
      <c r="B50" s="80" t="s">
        <v>73</v>
      </c>
      <c r="C50" s="80"/>
      <c r="D50" s="133" t="s">
        <v>74</v>
      </c>
      <c r="E50" s="102" t="n">
        <f aca="false">SUM(E51:E59)</f>
        <v>853000</v>
      </c>
      <c r="F50" s="102" t="n">
        <f aca="false">SUM(F51:F59)</f>
        <v>411610.43</v>
      </c>
      <c r="G50" s="102" t="n">
        <f aca="false">SUM(G51:G59)</f>
        <v>406606.86</v>
      </c>
      <c r="H50" s="102" t="n">
        <f aca="false">SUM(H51:H59)</f>
        <v>60500</v>
      </c>
      <c r="I50" s="86" t="n">
        <f aca="false">G50/F50</f>
        <v>0.987843918338027</v>
      </c>
    </row>
    <row r="51" customFormat="false" ht="15" hidden="false" customHeight="true" outlineLevel="0" collapsed="false">
      <c r="A51" s="42"/>
      <c r="B51" s="42"/>
      <c r="C51" s="42" t="s">
        <v>41</v>
      </c>
      <c r="D51" s="120" t="s">
        <v>42</v>
      </c>
      <c r="E51" s="109" t="n">
        <v>12000</v>
      </c>
      <c r="F51" s="109" t="n">
        <v>4827.77</v>
      </c>
      <c r="G51" s="109" t="n">
        <v>4827.77</v>
      </c>
      <c r="H51" s="134"/>
      <c r="I51" s="94" t="n">
        <f aca="false">G51/F51</f>
        <v>1</v>
      </c>
    </row>
    <row r="52" customFormat="false" ht="15.75" hidden="false" customHeight="true" outlineLevel="0" collapsed="false">
      <c r="A52" s="42"/>
      <c r="B52" s="42"/>
      <c r="C52" s="42" t="s">
        <v>75</v>
      </c>
      <c r="D52" s="120" t="s">
        <v>76</v>
      </c>
      <c r="E52" s="109" t="n">
        <v>5000</v>
      </c>
      <c r="F52" s="110" t="n">
        <v>1417.63</v>
      </c>
      <c r="G52" s="110" t="n">
        <v>1417.63</v>
      </c>
      <c r="H52" s="135"/>
      <c r="I52" s="94" t="n">
        <f aca="false">G52/F52</f>
        <v>1</v>
      </c>
    </row>
    <row r="53" customFormat="false" ht="15.75" hidden="false" customHeight="true" outlineLevel="0" collapsed="false">
      <c r="A53" s="42"/>
      <c r="B53" s="42"/>
      <c r="C53" s="42" t="s">
        <v>65</v>
      </c>
      <c r="D53" s="120" t="s">
        <v>66</v>
      </c>
      <c r="E53" s="109" t="n">
        <v>150000</v>
      </c>
      <c r="F53" s="110" t="n">
        <v>58657</v>
      </c>
      <c r="G53" s="110" t="n">
        <v>54452.96</v>
      </c>
      <c r="H53" s="135"/>
      <c r="I53" s="94" t="n">
        <f aca="false">G53/F53</f>
        <v>0.928328417750652</v>
      </c>
    </row>
    <row r="54" customFormat="false" ht="15" hidden="false" customHeight="true" outlineLevel="0" collapsed="false">
      <c r="A54" s="42"/>
      <c r="B54" s="42"/>
      <c r="C54" s="42" t="s">
        <v>21</v>
      </c>
      <c r="D54" s="120" t="s">
        <v>67</v>
      </c>
      <c r="E54" s="109" t="n">
        <v>80000</v>
      </c>
      <c r="F54" s="110" t="n">
        <v>108479</v>
      </c>
      <c r="G54" s="110" t="n">
        <v>107680.09</v>
      </c>
      <c r="H54" s="135"/>
      <c r="I54" s="94" t="n">
        <f aca="false">G54/F54</f>
        <v>0.992635348777183</v>
      </c>
    </row>
    <row r="55" customFormat="false" ht="15.75" hidden="false" customHeight="true" outlineLevel="0" collapsed="false">
      <c r="A55" s="42"/>
      <c r="B55" s="42"/>
      <c r="C55" s="42" t="s">
        <v>77</v>
      </c>
      <c r="D55" s="120" t="s">
        <v>78</v>
      </c>
      <c r="E55" s="109" t="n">
        <v>1000</v>
      </c>
      <c r="F55" s="110" t="n">
        <v>115</v>
      </c>
      <c r="G55" s="110" t="n">
        <v>115</v>
      </c>
      <c r="H55" s="135"/>
      <c r="I55" s="94" t="n">
        <f aca="false">G55/F55</f>
        <v>1</v>
      </c>
    </row>
    <row r="56" customFormat="false" ht="15.75" hidden="false" customHeight="true" outlineLevel="0" collapsed="false">
      <c r="A56" s="68"/>
      <c r="B56" s="68"/>
      <c r="C56" s="68" t="s">
        <v>79</v>
      </c>
      <c r="D56" s="136" t="s">
        <v>80</v>
      </c>
      <c r="E56" s="110" t="n">
        <v>0</v>
      </c>
      <c r="F56" s="110" t="n">
        <v>13781</v>
      </c>
      <c r="G56" s="110" t="n">
        <v>13781</v>
      </c>
      <c r="H56" s="135"/>
      <c r="I56" s="94" t="n">
        <f aca="false">G56/F56</f>
        <v>1</v>
      </c>
    </row>
    <row r="57" customFormat="false" ht="15.75" hidden="false" customHeight="true" outlineLevel="0" collapsed="false">
      <c r="A57" s="68"/>
      <c r="B57" s="68"/>
      <c r="C57" s="68" t="s">
        <v>81</v>
      </c>
      <c r="D57" s="136" t="s">
        <v>82</v>
      </c>
      <c r="E57" s="110" t="n">
        <v>0</v>
      </c>
      <c r="F57" s="110" t="n">
        <v>3912.03</v>
      </c>
      <c r="G57" s="110" t="n">
        <v>3912.03</v>
      </c>
      <c r="H57" s="135"/>
      <c r="I57" s="94" t="n">
        <f aca="false">G57/F57</f>
        <v>1</v>
      </c>
    </row>
    <row r="58" customFormat="false" ht="15" hidden="false" customHeight="true" outlineLevel="0" collapsed="false">
      <c r="A58" s="46"/>
      <c r="B58" s="46"/>
      <c r="C58" s="46" t="s">
        <v>25</v>
      </c>
      <c r="D58" s="137" t="s">
        <v>26</v>
      </c>
      <c r="E58" s="112" t="n">
        <v>605000</v>
      </c>
      <c r="F58" s="112" t="n">
        <v>150984</v>
      </c>
      <c r="G58" s="112" t="n">
        <v>150983.46</v>
      </c>
      <c r="H58" s="138" t="n">
        <v>30500</v>
      </c>
      <c r="I58" s="94" t="n">
        <f aca="false">G58/F58</f>
        <v>0.999996423462089</v>
      </c>
    </row>
    <row r="59" customFormat="false" ht="15" hidden="false" customHeight="true" outlineLevel="0" collapsed="false">
      <c r="A59" s="114"/>
      <c r="B59" s="114"/>
      <c r="C59" s="114" t="s">
        <v>68</v>
      </c>
      <c r="D59" s="139" t="s">
        <v>69</v>
      </c>
      <c r="E59" s="113" t="n">
        <v>0</v>
      </c>
      <c r="F59" s="113" t="n">
        <v>69437</v>
      </c>
      <c r="G59" s="113" t="n">
        <v>69436.92</v>
      </c>
      <c r="H59" s="140" t="n">
        <v>30000</v>
      </c>
      <c r="I59" s="94" t="n">
        <f aca="false">G59/F59</f>
        <v>0.999998847876492</v>
      </c>
    </row>
    <row r="60" customFormat="false" ht="15" hidden="false" customHeight="true" outlineLevel="0" collapsed="false">
      <c r="A60" s="141"/>
      <c r="B60" s="141" t="s">
        <v>83</v>
      </c>
      <c r="C60" s="141"/>
      <c r="D60" s="142" t="s">
        <v>34</v>
      </c>
      <c r="E60" s="143" t="n">
        <f aca="false">SUM(E61:E62)</f>
        <v>0</v>
      </c>
      <c r="F60" s="143" t="n">
        <f aca="false">SUM(F61:F62)</f>
        <v>1000</v>
      </c>
      <c r="G60" s="143" t="n">
        <f aca="false">SUM(G61:G62)</f>
        <v>730</v>
      </c>
      <c r="H60" s="144"/>
      <c r="I60" s="86" t="n">
        <f aca="false">G60/F60</f>
        <v>0.73</v>
      </c>
    </row>
    <row r="61" customFormat="false" ht="15" hidden="false" customHeight="true" outlineLevel="0" collapsed="false">
      <c r="A61" s="46"/>
      <c r="B61" s="46"/>
      <c r="C61" s="46" t="s">
        <v>25</v>
      </c>
      <c r="D61" s="137" t="s">
        <v>26</v>
      </c>
      <c r="E61" s="112" t="n">
        <v>0</v>
      </c>
      <c r="F61" s="112" t="n">
        <v>0</v>
      </c>
      <c r="G61" s="112" t="n">
        <v>0</v>
      </c>
      <c r="H61" s="138"/>
      <c r="I61" s="94" t="e">
        <f aca="false">G61/F61</f>
        <v>#DIV/0!</v>
      </c>
    </row>
    <row r="62" customFormat="false" ht="15" hidden="false" customHeight="true" outlineLevel="0" collapsed="false">
      <c r="A62" s="145"/>
      <c r="B62" s="145"/>
      <c r="C62" s="145" t="s">
        <v>28</v>
      </c>
      <c r="D62" s="146" t="s">
        <v>26</v>
      </c>
      <c r="E62" s="117" t="n">
        <v>0</v>
      </c>
      <c r="F62" s="117" t="n">
        <v>1000</v>
      </c>
      <c r="G62" s="117" t="n">
        <v>730</v>
      </c>
      <c r="H62" s="147"/>
      <c r="I62" s="148" t="n">
        <f aca="false">G62/F62</f>
        <v>0.73</v>
      </c>
    </row>
    <row r="63" customFormat="false" ht="20.25" hidden="false" customHeight="true" outlineLevel="0" collapsed="false">
      <c r="A63" s="30" t="s">
        <v>84</v>
      </c>
      <c r="B63" s="30"/>
      <c r="C63" s="30"/>
      <c r="D63" s="131" t="s">
        <v>85</v>
      </c>
      <c r="E63" s="132" t="n">
        <f aca="false">E64+E66+E68+E70</f>
        <v>430000</v>
      </c>
      <c r="F63" s="132" t="n">
        <f aca="false">F64+F66+F68+F70</f>
        <v>153275.08</v>
      </c>
      <c r="G63" s="132" t="n">
        <f aca="false">G64+G66+G68+G70</f>
        <v>153275.08</v>
      </c>
      <c r="H63" s="149"/>
      <c r="I63" s="33" t="n">
        <f aca="false">G63/F63</f>
        <v>1</v>
      </c>
    </row>
    <row r="64" customFormat="false" ht="17.25" hidden="false" customHeight="true" outlineLevel="0" collapsed="false">
      <c r="A64" s="80"/>
      <c r="B64" s="80" t="s">
        <v>86</v>
      </c>
      <c r="C64" s="80"/>
      <c r="D64" s="133" t="s">
        <v>87</v>
      </c>
      <c r="E64" s="102" t="n">
        <f aca="false">E65</f>
        <v>300000</v>
      </c>
      <c r="F64" s="102" t="n">
        <f aca="false">F65</f>
        <v>104022.14</v>
      </c>
      <c r="G64" s="102" t="n">
        <f aca="false">G65</f>
        <v>104022.14</v>
      </c>
      <c r="H64" s="103"/>
      <c r="I64" s="86" t="n">
        <f aca="false">G64/F64</f>
        <v>1</v>
      </c>
    </row>
    <row r="65" customFormat="false" ht="15.75" hidden="false" customHeight="true" outlineLevel="0" collapsed="false">
      <c r="A65" s="46"/>
      <c r="B65" s="46"/>
      <c r="C65" s="46" t="s">
        <v>21</v>
      </c>
      <c r="D65" s="137" t="s">
        <v>67</v>
      </c>
      <c r="E65" s="48" t="n">
        <v>300000</v>
      </c>
      <c r="F65" s="48" t="n">
        <v>104022.14</v>
      </c>
      <c r="G65" s="48" t="n">
        <v>104022.14</v>
      </c>
      <c r="H65" s="150"/>
      <c r="I65" s="94" t="n">
        <f aca="false">G65/F65</f>
        <v>1</v>
      </c>
    </row>
    <row r="66" customFormat="false" ht="17.25" hidden="false" customHeight="true" outlineLevel="0" collapsed="false">
      <c r="A66" s="80"/>
      <c r="B66" s="80" t="s">
        <v>88</v>
      </c>
      <c r="C66" s="80"/>
      <c r="D66" s="151" t="s">
        <v>89</v>
      </c>
      <c r="E66" s="84" t="n">
        <f aca="false">E67</f>
        <v>90000</v>
      </c>
      <c r="F66" s="84" t="n">
        <f aca="false">F67</f>
        <v>33052.94</v>
      </c>
      <c r="G66" s="84" t="n">
        <f aca="false">G67</f>
        <v>33052.94</v>
      </c>
      <c r="H66" s="85"/>
      <c r="I66" s="86" t="n">
        <f aca="false">G66/F66</f>
        <v>1</v>
      </c>
    </row>
    <row r="67" customFormat="false" ht="15" hidden="false" customHeight="true" outlineLevel="0" collapsed="false">
      <c r="A67" s="152"/>
      <c r="B67" s="152"/>
      <c r="C67" s="152" t="s">
        <v>21</v>
      </c>
      <c r="D67" s="153" t="s">
        <v>67</v>
      </c>
      <c r="E67" s="48" t="n">
        <v>90000</v>
      </c>
      <c r="F67" s="48" t="n">
        <v>33052.94</v>
      </c>
      <c r="G67" s="48" t="n">
        <v>33052.94</v>
      </c>
      <c r="H67" s="150"/>
      <c r="I67" s="94" t="n">
        <f aca="false">G67/F67</f>
        <v>1</v>
      </c>
    </row>
    <row r="68" customFormat="false" ht="15" hidden="false" customHeight="true" outlineLevel="0" collapsed="false">
      <c r="A68" s="141"/>
      <c r="B68" s="80" t="s">
        <v>90</v>
      </c>
      <c r="C68" s="141"/>
      <c r="D68" s="154" t="s">
        <v>91</v>
      </c>
      <c r="E68" s="92" t="n">
        <f aca="false">E69</f>
        <v>0</v>
      </c>
      <c r="F68" s="92" t="n">
        <f aca="false">F69</f>
        <v>2000</v>
      </c>
      <c r="G68" s="92" t="n">
        <f aca="false">G69</f>
        <v>2000</v>
      </c>
      <c r="H68" s="155"/>
      <c r="I68" s="86" t="n">
        <f aca="false">G68/F68</f>
        <v>1</v>
      </c>
    </row>
    <row r="69" customFormat="false" ht="15" hidden="false" customHeight="true" outlineLevel="0" collapsed="false">
      <c r="A69" s="141"/>
      <c r="B69" s="141"/>
      <c r="C69" s="141" t="s">
        <v>21</v>
      </c>
      <c r="D69" s="142" t="s">
        <v>67</v>
      </c>
      <c r="E69" s="156" t="n">
        <v>0</v>
      </c>
      <c r="F69" s="156" t="n">
        <v>2000</v>
      </c>
      <c r="G69" s="156" t="n">
        <v>2000</v>
      </c>
      <c r="H69" s="150"/>
      <c r="I69" s="94" t="n">
        <f aca="false">G69/F69</f>
        <v>1</v>
      </c>
    </row>
    <row r="70" customFormat="false" ht="18" hidden="false" customHeight="true" outlineLevel="0" collapsed="false">
      <c r="A70" s="80"/>
      <c r="B70" s="157" t="s">
        <v>92</v>
      </c>
      <c r="C70" s="80"/>
      <c r="D70" s="133" t="s">
        <v>34</v>
      </c>
      <c r="E70" s="84" t="n">
        <f aca="false">E71</f>
        <v>40000</v>
      </c>
      <c r="F70" s="84" t="n">
        <f aca="false">F71</f>
        <v>14200</v>
      </c>
      <c r="G70" s="84" t="n">
        <f aca="false">G71</f>
        <v>14200</v>
      </c>
      <c r="H70" s="85"/>
      <c r="I70" s="86" t="n">
        <f aca="false">G70/F70</f>
        <v>1</v>
      </c>
    </row>
    <row r="71" customFormat="false" ht="18" hidden="false" customHeight="true" outlineLevel="0" collapsed="false">
      <c r="A71" s="141"/>
      <c r="B71" s="141"/>
      <c r="C71" s="141" t="s">
        <v>21</v>
      </c>
      <c r="D71" s="142" t="s">
        <v>67</v>
      </c>
      <c r="E71" s="156" t="n">
        <v>40000</v>
      </c>
      <c r="F71" s="156" t="n">
        <v>14200</v>
      </c>
      <c r="G71" s="156" t="n">
        <v>14200</v>
      </c>
      <c r="H71" s="150"/>
      <c r="I71" s="94" t="n">
        <f aca="false">G71/F71</f>
        <v>1</v>
      </c>
    </row>
    <row r="72" customFormat="false" ht="18.75" hidden="false" customHeight="true" outlineLevel="0" collapsed="false">
      <c r="A72" s="30" t="s">
        <v>93</v>
      </c>
      <c r="B72" s="30"/>
      <c r="C72" s="30"/>
      <c r="D72" s="131" t="s">
        <v>94</v>
      </c>
      <c r="E72" s="32" t="n">
        <f aca="false">E73+E81+E86+E113+E116</f>
        <v>2307637</v>
      </c>
      <c r="F72" s="32" t="n">
        <f aca="false">F73+F81+F86+F113+F116</f>
        <v>2481608.36</v>
      </c>
      <c r="G72" s="32" t="n">
        <f aca="false">G73+G81+G86+G113+G116</f>
        <v>2470703.78</v>
      </c>
      <c r="H72" s="79"/>
      <c r="I72" s="33" t="n">
        <f aca="false">G72/F72</f>
        <v>0.995605841688896</v>
      </c>
    </row>
    <row r="73" customFormat="false" ht="16.5" hidden="false" customHeight="true" outlineLevel="0" collapsed="false">
      <c r="A73" s="158"/>
      <c r="B73" s="158" t="s">
        <v>95</v>
      </c>
      <c r="C73" s="158"/>
      <c r="D73" s="159" t="s">
        <v>96</v>
      </c>
      <c r="E73" s="160" t="n">
        <f aca="false">SUM(E74:E80)</f>
        <v>171091</v>
      </c>
      <c r="F73" s="160" t="n">
        <f aca="false">SUM(F74:F80)</f>
        <v>172573.16</v>
      </c>
      <c r="G73" s="160" t="n">
        <f aca="false">SUM(G74:G80)</f>
        <v>172573.16</v>
      </c>
      <c r="H73" s="161"/>
      <c r="I73" s="86" t="n">
        <f aca="false">G73/F73</f>
        <v>1</v>
      </c>
    </row>
    <row r="74" customFormat="false" ht="13.5" hidden="false" customHeight="true" outlineLevel="0" collapsed="false">
      <c r="A74" s="42"/>
      <c r="B74" s="42"/>
      <c r="C74" s="42" t="s">
        <v>35</v>
      </c>
      <c r="D74" s="120" t="s">
        <v>36</v>
      </c>
      <c r="E74" s="43" t="n">
        <v>135504</v>
      </c>
      <c r="F74" s="43" t="n">
        <v>137591.56</v>
      </c>
      <c r="G74" s="43" t="n">
        <v>137591.56</v>
      </c>
      <c r="H74" s="162"/>
      <c r="I74" s="94" t="n">
        <f aca="false">G74/F74</f>
        <v>1</v>
      </c>
    </row>
    <row r="75" customFormat="false" ht="12.75" hidden="false" customHeight="true" outlineLevel="0" collapsed="false">
      <c r="A75" s="163"/>
      <c r="B75" s="163"/>
      <c r="C75" s="163" t="n">
        <v>4040</v>
      </c>
      <c r="D75" s="136" t="s">
        <v>97</v>
      </c>
      <c r="E75" s="43" t="n">
        <v>9279</v>
      </c>
      <c r="F75" s="44" t="n">
        <v>9278.9</v>
      </c>
      <c r="G75" s="44" t="n">
        <v>9278.9</v>
      </c>
      <c r="H75" s="164"/>
      <c r="I75" s="94" t="n">
        <f aca="false">G75/F75</f>
        <v>1</v>
      </c>
    </row>
    <row r="76" customFormat="false" ht="12.75" hidden="false" customHeight="true" outlineLevel="0" collapsed="false">
      <c r="A76" s="163"/>
      <c r="B76" s="163"/>
      <c r="C76" s="163" t="n">
        <v>4110</v>
      </c>
      <c r="D76" s="120" t="s">
        <v>38</v>
      </c>
      <c r="E76" s="43" t="n">
        <v>21262</v>
      </c>
      <c r="F76" s="44" t="n">
        <v>20732.29</v>
      </c>
      <c r="G76" s="44" t="n">
        <v>20732.29</v>
      </c>
      <c r="H76" s="164"/>
      <c r="I76" s="94" t="n">
        <f aca="false">G76/F76</f>
        <v>1</v>
      </c>
    </row>
    <row r="77" customFormat="false" ht="13.5" hidden="false" customHeight="true" outlineLevel="0" collapsed="false">
      <c r="A77" s="163"/>
      <c r="B77" s="163"/>
      <c r="C77" s="163" t="n">
        <v>4120</v>
      </c>
      <c r="D77" s="120" t="s">
        <v>40</v>
      </c>
      <c r="E77" s="43" t="n">
        <v>3046</v>
      </c>
      <c r="F77" s="44" t="n">
        <v>2970.41</v>
      </c>
      <c r="G77" s="44" t="n">
        <v>2970.41</v>
      </c>
      <c r="H77" s="164"/>
      <c r="I77" s="94" t="n">
        <f aca="false">G77/F77</f>
        <v>1</v>
      </c>
    </row>
    <row r="78" customFormat="false" ht="13.5" hidden="false" customHeight="true" outlineLevel="0" collapsed="false">
      <c r="A78" s="165"/>
      <c r="B78" s="165"/>
      <c r="C78" s="165" t="n">
        <v>4210</v>
      </c>
      <c r="D78" s="137" t="s">
        <v>42</v>
      </c>
      <c r="E78" s="48" t="n">
        <v>2000</v>
      </c>
      <c r="F78" s="49" t="n">
        <v>242.46</v>
      </c>
      <c r="G78" s="49" t="n">
        <v>242.46</v>
      </c>
      <c r="H78" s="166"/>
      <c r="I78" s="94" t="n">
        <f aca="false">G78/F78</f>
        <v>1</v>
      </c>
    </row>
    <row r="79" customFormat="false" ht="16.5" hidden="false" customHeight="true" outlineLevel="0" collapsed="false">
      <c r="A79" s="163"/>
      <c r="B79" s="163"/>
      <c r="C79" s="163" t="n">
        <v>4740</v>
      </c>
      <c r="D79" s="167" t="s">
        <v>98</v>
      </c>
      <c r="E79" s="44" t="n">
        <v>0</v>
      </c>
      <c r="F79" s="44" t="n">
        <v>757.54</v>
      </c>
      <c r="G79" s="44" t="n">
        <v>757.54</v>
      </c>
      <c r="H79" s="164"/>
      <c r="I79" s="94" t="n">
        <f aca="false">G79/F79</f>
        <v>1</v>
      </c>
    </row>
    <row r="80" customFormat="false" ht="13.5" hidden="false" customHeight="true" outlineLevel="0" collapsed="false">
      <c r="A80" s="168"/>
      <c r="B80" s="168"/>
      <c r="C80" s="168" t="n">
        <v>4750</v>
      </c>
      <c r="D80" s="169" t="s">
        <v>99</v>
      </c>
      <c r="E80" s="48" t="n">
        <v>0</v>
      </c>
      <c r="F80" s="48" t="n">
        <v>1000</v>
      </c>
      <c r="G80" s="48" t="n">
        <v>1000</v>
      </c>
      <c r="H80" s="150"/>
      <c r="I80" s="94" t="n">
        <f aca="false">G80/F80</f>
        <v>1</v>
      </c>
    </row>
    <row r="81" customFormat="false" ht="20.25" hidden="false" customHeight="true" outlineLevel="0" collapsed="false">
      <c r="A81" s="170"/>
      <c r="B81" s="170" t="n">
        <v>75022</v>
      </c>
      <c r="C81" s="170"/>
      <c r="D81" s="133" t="s">
        <v>100</v>
      </c>
      <c r="E81" s="84" t="n">
        <f aca="false">SUM(E82:E85)</f>
        <v>133100</v>
      </c>
      <c r="F81" s="84" t="n">
        <f aca="false">SUM(F82:F85)</f>
        <v>137625.56</v>
      </c>
      <c r="G81" s="84" t="n">
        <f aca="false">SUM(G82:G85)</f>
        <v>137045.56</v>
      </c>
      <c r="H81" s="85"/>
      <c r="I81" s="86" t="n">
        <f aca="false">G81/F81</f>
        <v>0.995785666557869</v>
      </c>
    </row>
    <row r="82" customFormat="false" ht="13.5" hidden="false" customHeight="true" outlineLevel="0" collapsed="false">
      <c r="A82" s="171"/>
      <c r="B82" s="171"/>
      <c r="C82" s="171" t="n">
        <v>3030</v>
      </c>
      <c r="D82" s="120" t="s">
        <v>101</v>
      </c>
      <c r="E82" s="43" t="n">
        <v>129600</v>
      </c>
      <c r="F82" s="43" t="n">
        <v>134140</v>
      </c>
      <c r="G82" s="43" t="n">
        <v>133560</v>
      </c>
      <c r="H82" s="162"/>
      <c r="I82" s="94" t="n">
        <f aca="false">G82/F82</f>
        <v>0.995676159236619</v>
      </c>
    </row>
    <row r="83" customFormat="false" ht="14.25" hidden="false" customHeight="true" outlineLevel="0" collapsed="false">
      <c r="A83" s="163"/>
      <c r="B83" s="163"/>
      <c r="C83" s="163" t="n">
        <v>4210</v>
      </c>
      <c r="D83" s="136" t="s">
        <v>42</v>
      </c>
      <c r="E83" s="44" t="n">
        <v>2000</v>
      </c>
      <c r="F83" s="44" t="n">
        <v>2709.59</v>
      </c>
      <c r="G83" s="44" t="n">
        <v>2709.59</v>
      </c>
      <c r="H83" s="164"/>
      <c r="I83" s="94" t="n">
        <f aca="false">G83/F83</f>
        <v>1</v>
      </c>
    </row>
    <row r="84" customFormat="false" ht="15" hidden="false" customHeight="true" outlineLevel="0" collapsed="false">
      <c r="A84" s="165"/>
      <c r="B84" s="165"/>
      <c r="C84" s="165" t="n">
        <v>4300</v>
      </c>
      <c r="D84" s="139" t="s">
        <v>67</v>
      </c>
      <c r="E84" s="49" t="n">
        <v>1000</v>
      </c>
      <c r="F84" s="44" t="n">
        <v>481.5</v>
      </c>
      <c r="G84" s="44" t="n">
        <v>481.5</v>
      </c>
      <c r="H84" s="164"/>
      <c r="I84" s="172" t="n">
        <f aca="false">G84/F84</f>
        <v>1</v>
      </c>
    </row>
    <row r="85" customFormat="false" ht="14.25" hidden="false" customHeight="true" outlineLevel="0" collapsed="false">
      <c r="A85" s="173"/>
      <c r="B85" s="173"/>
      <c r="C85" s="173" t="n">
        <v>4410</v>
      </c>
      <c r="D85" s="146" t="s">
        <v>102</v>
      </c>
      <c r="E85" s="174" t="n">
        <v>500</v>
      </c>
      <c r="F85" s="174" t="n">
        <v>294.47</v>
      </c>
      <c r="G85" s="174" t="n">
        <v>294.47</v>
      </c>
      <c r="H85" s="166"/>
      <c r="I85" s="94" t="n">
        <f aca="false">G85/F85</f>
        <v>1</v>
      </c>
    </row>
    <row r="86" customFormat="false" ht="17.25" hidden="false" customHeight="true" outlineLevel="0" collapsed="false">
      <c r="A86" s="170"/>
      <c r="B86" s="170" t="n">
        <v>75023</v>
      </c>
      <c r="C86" s="170"/>
      <c r="D86" s="151" t="s">
        <v>103</v>
      </c>
      <c r="E86" s="84" t="n">
        <f aca="false">SUM(E87:E112)</f>
        <v>1856721</v>
      </c>
      <c r="F86" s="84" t="n">
        <f aca="false">SUM(F87:F112)</f>
        <v>2040642.38</v>
      </c>
      <c r="G86" s="84" t="n">
        <f aca="false">SUM(G87:G112)</f>
        <v>2033477.8</v>
      </c>
      <c r="H86" s="85"/>
      <c r="I86" s="86" t="n">
        <f aca="false">G86/F86</f>
        <v>0.996489056548948</v>
      </c>
    </row>
    <row r="87" customFormat="false" ht="15.75" hidden="false" customHeight="true" outlineLevel="0" collapsed="false">
      <c r="A87" s="171"/>
      <c r="B87" s="171"/>
      <c r="C87" s="171" t="n">
        <v>3020</v>
      </c>
      <c r="D87" s="175" t="s">
        <v>104</v>
      </c>
      <c r="E87" s="43" t="n">
        <v>2000</v>
      </c>
      <c r="F87" s="176" t="n">
        <v>2017.2</v>
      </c>
      <c r="G87" s="176" t="n">
        <v>2017.2</v>
      </c>
      <c r="H87" s="162"/>
      <c r="I87" s="94" t="n">
        <f aca="false">G87/F87</f>
        <v>1</v>
      </c>
    </row>
    <row r="88" customFormat="false" ht="12.75" hidden="false" customHeight="true" outlineLevel="0" collapsed="false">
      <c r="A88" s="163"/>
      <c r="B88" s="163"/>
      <c r="C88" s="163" t="n">
        <v>4010</v>
      </c>
      <c r="D88" s="120" t="s">
        <v>36</v>
      </c>
      <c r="E88" s="43" t="n">
        <v>1144040</v>
      </c>
      <c r="F88" s="44" t="n">
        <v>1260149.39</v>
      </c>
      <c r="G88" s="44" t="n">
        <v>1259089.39</v>
      </c>
      <c r="H88" s="164"/>
      <c r="I88" s="94" t="n">
        <f aca="false">G88/F88</f>
        <v>0.999158829890796</v>
      </c>
    </row>
    <row r="89" customFormat="false" ht="12.75" hidden="false" customHeight="true" outlineLevel="0" collapsed="false">
      <c r="A89" s="163"/>
      <c r="B89" s="163"/>
      <c r="C89" s="163" t="n">
        <v>4040</v>
      </c>
      <c r="D89" s="136" t="s">
        <v>97</v>
      </c>
      <c r="E89" s="43" t="n">
        <v>76405</v>
      </c>
      <c r="F89" s="44" t="n">
        <v>76033.5</v>
      </c>
      <c r="G89" s="44" t="n">
        <v>76033.5</v>
      </c>
      <c r="H89" s="164"/>
      <c r="I89" s="94" t="n">
        <f aca="false">G89/F89</f>
        <v>1</v>
      </c>
    </row>
    <row r="90" customFormat="false" ht="13.5" hidden="false" customHeight="true" outlineLevel="0" collapsed="false">
      <c r="A90" s="163"/>
      <c r="B90" s="163"/>
      <c r="C90" s="163" t="n">
        <v>4110</v>
      </c>
      <c r="D90" s="120" t="s">
        <v>38</v>
      </c>
      <c r="E90" s="43" t="n">
        <v>180648</v>
      </c>
      <c r="F90" s="44" t="n">
        <v>195593.78</v>
      </c>
      <c r="G90" s="44" t="n">
        <v>195463.88</v>
      </c>
      <c r="H90" s="164"/>
      <c r="I90" s="94" t="n">
        <f aca="false">G90/F90</f>
        <v>0.999335868451441</v>
      </c>
    </row>
    <row r="91" customFormat="false" ht="12.75" hidden="false" customHeight="true" outlineLevel="0" collapsed="false">
      <c r="A91" s="163"/>
      <c r="B91" s="163"/>
      <c r="C91" s="163" t="n">
        <v>4120</v>
      </c>
      <c r="D91" s="120" t="s">
        <v>40</v>
      </c>
      <c r="E91" s="43" t="n">
        <v>25691</v>
      </c>
      <c r="F91" s="44" t="n">
        <v>29062.59</v>
      </c>
      <c r="G91" s="44" t="n">
        <v>29062.59</v>
      </c>
      <c r="H91" s="164"/>
      <c r="I91" s="94" t="n">
        <f aca="false">G91/F91</f>
        <v>1</v>
      </c>
    </row>
    <row r="92" customFormat="false" ht="12.75" hidden="false" customHeight="true" outlineLevel="0" collapsed="false">
      <c r="A92" s="163"/>
      <c r="B92" s="163"/>
      <c r="C92" s="163" t="n">
        <v>4140</v>
      </c>
      <c r="D92" s="72" t="s">
        <v>105</v>
      </c>
      <c r="E92" s="43" t="n">
        <v>13000</v>
      </c>
      <c r="F92" s="44" t="n">
        <v>12762</v>
      </c>
      <c r="G92" s="44" t="n">
        <v>11702.58</v>
      </c>
      <c r="H92" s="164"/>
      <c r="I92" s="94" t="n">
        <f aca="false">G92/F92</f>
        <v>0.91698636577339</v>
      </c>
    </row>
    <row r="93" customFormat="false" ht="12.75" hidden="false" customHeight="true" outlineLevel="0" collapsed="false">
      <c r="A93" s="163"/>
      <c r="B93" s="163"/>
      <c r="C93" s="163" t="n">
        <v>4170</v>
      </c>
      <c r="D93" s="72" t="s">
        <v>106</v>
      </c>
      <c r="E93" s="43" t="n">
        <v>3000</v>
      </c>
      <c r="F93" s="44" t="n">
        <v>11770</v>
      </c>
      <c r="G93" s="44" t="n">
        <v>11770</v>
      </c>
      <c r="H93" s="164"/>
      <c r="I93" s="94" t="n">
        <f aca="false">G93/F93</f>
        <v>1</v>
      </c>
    </row>
    <row r="94" customFormat="false" ht="13.5" hidden="false" customHeight="true" outlineLevel="0" collapsed="false">
      <c r="A94" s="163"/>
      <c r="B94" s="163"/>
      <c r="C94" s="163" t="n">
        <v>4210</v>
      </c>
      <c r="D94" s="120" t="s">
        <v>42</v>
      </c>
      <c r="E94" s="43" t="n">
        <v>22655</v>
      </c>
      <c r="F94" s="44" t="n">
        <v>38182.66</v>
      </c>
      <c r="G94" s="44" t="n">
        <v>36904.39</v>
      </c>
      <c r="H94" s="164"/>
      <c r="I94" s="94" t="n">
        <f aca="false">G94/F94</f>
        <v>0.966522238104941</v>
      </c>
    </row>
    <row r="95" customFormat="false" ht="12.75" hidden="false" customHeight="true" outlineLevel="0" collapsed="false">
      <c r="A95" s="163"/>
      <c r="B95" s="163"/>
      <c r="C95" s="163" t="n">
        <v>4260</v>
      </c>
      <c r="D95" s="72" t="s">
        <v>76</v>
      </c>
      <c r="E95" s="43" t="n">
        <v>22000</v>
      </c>
      <c r="F95" s="44" t="n">
        <v>23900</v>
      </c>
      <c r="G95" s="44" t="n">
        <v>23699.08</v>
      </c>
      <c r="H95" s="164"/>
      <c r="I95" s="94" t="n">
        <f aca="false">G95/F95</f>
        <v>0.991593305439331</v>
      </c>
    </row>
    <row r="96" customFormat="false" ht="12" hidden="false" customHeight="true" outlineLevel="0" collapsed="false">
      <c r="A96" s="163"/>
      <c r="B96" s="163"/>
      <c r="C96" s="163" t="n">
        <v>4270</v>
      </c>
      <c r="D96" s="72" t="s">
        <v>66</v>
      </c>
      <c r="E96" s="43" t="n">
        <v>20000</v>
      </c>
      <c r="F96" s="44" t="n">
        <v>10557.65</v>
      </c>
      <c r="G96" s="44" t="n">
        <v>10557.65</v>
      </c>
      <c r="H96" s="164"/>
      <c r="I96" s="94" t="n">
        <f aca="false">G96/F96</f>
        <v>1</v>
      </c>
    </row>
    <row r="97" customFormat="false" ht="13.5" hidden="false" customHeight="true" outlineLevel="0" collapsed="false">
      <c r="A97" s="163"/>
      <c r="B97" s="163"/>
      <c r="C97" s="163" t="n">
        <v>4280</v>
      </c>
      <c r="D97" s="72" t="s">
        <v>44</v>
      </c>
      <c r="E97" s="43" t="n">
        <v>3000</v>
      </c>
      <c r="F97" s="44" t="n">
        <v>2074</v>
      </c>
      <c r="G97" s="44" t="n">
        <v>2074</v>
      </c>
      <c r="H97" s="164"/>
      <c r="I97" s="94" t="n">
        <f aca="false">G97/F97</f>
        <v>1</v>
      </c>
    </row>
    <row r="98" customFormat="false" ht="12.75" hidden="false" customHeight="true" outlineLevel="0" collapsed="false">
      <c r="A98" s="163"/>
      <c r="B98" s="163"/>
      <c r="C98" s="163" t="n">
        <v>4300</v>
      </c>
      <c r="D98" s="120" t="s">
        <v>67</v>
      </c>
      <c r="E98" s="43" t="n">
        <v>100000</v>
      </c>
      <c r="F98" s="44" t="n">
        <v>112000</v>
      </c>
      <c r="G98" s="44" t="n">
        <v>108853.45</v>
      </c>
      <c r="H98" s="164"/>
      <c r="I98" s="94" t="n">
        <f aca="false">G98/F98</f>
        <v>0.971905803571429</v>
      </c>
    </row>
    <row r="99" customFormat="false" ht="14.25" hidden="false" customHeight="true" outlineLevel="0" collapsed="false">
      <c r="A99" s="163"/>
      <c r="B99" s="163"/>
      <c r="C99" s="163" t="n">
        <v>4350</v>
      </c>
      <c r="D99" s="72" t="s">
        <v>107</v>
      </c>
      <c r="E99" s="43" t="n">
        <v>15000</v>
      </c>
      <c r="F99" s="44" t="n">
        <v>7899.36</v>
      </c>
      <c r="G99" s="44" t="n">
        <v>7899.36</v>
      </c>
      <c r="H99" s="164"/>
      <c r="I99" s="94" t="n">
        <f aca="false">G99/F99</f>
        <v>1</v>
      </c>
    </row>
    <row r="100" customFormat="false" ht="14.25" hidden="false" customHeight="true" outlineLevel="0" collapsed="false">
      <c r="A100" s="163"/>
      <c r="B100" s="163"/>
      <c r="C100" s="163" t="n">
        <v>4360</v>
      </c>
      <c r="D100" s="72" t="s">
        <v>108</v>
      </c>
      <c r="E100" s="43" t="n">
        <v>4700</v>
      </c>
      <c r="F100" s="44" t="n">
        <v>7700</v>
      </c>
      <c r="G100" s="44" t="n">
        <v>7410.8</v>
      </c>
      <c r="H100" s="164"/>
      <c r="I100" s="94" t="n">
        <f aca="false">G100/F100</f>
        <v>0.962441558441558</v>
      </c>
    </row>
    <row r="101" customFormat="false" ht="14.25" hidden="false" customHeight="true" outlineLevel="0" collapsed="false">
      <c r="A101" s="163"/>
      <c r="B101" s="163"/>
      <c r="C101" s="163" t="n">
        <v>4370</v>
      </c>
      <c r="D101" s="72" t="s">
        <v>109</v>
      </c>
      <c r="E101" s="43" t="n">
        <v>20400</v>
      </c>
      <c r="F101" s="44" t="n">
        <v>16793.76</v>
      </c>
      <c r="G101" s="44" t="n">
        <v>16793.76</v>
      </c>
      <c r="H101" s="164"/>
      <c r="I101" s="94" t="n">
        <f aca="false">G101/F101</f>
        <v>1</v>
      </c>
    </row>
    <row r="102" customFormat="false" ht="14.25" hidden="false" customHeight="true" outlineLevel="0" collapsed="false">
      <c r="A102" s="163"/>
      <c r="B102" s="163"/>
      <c r="C102" s="163" t="n">
        <v>4410</v>
      </c>
      <c r="D102" s="136" t="s">
        <v>102</v>
      </c>
      <c r="E102" s="43" t="n">
        <v>16000</v>
      </c>
      <c r="F102" s="44" t="n">
        <v>27148.06</v>
      </c>
      <c r="G102" s="44" t="n">
        <v>27148.06</v>
      </c>
      <c r="H102" s="164"/>
      <c r="I102" s="94" t="n">
        <f aca="false">G102/F102</f>
        <v>1</v>
      </c>
    </row>
    <row r="103" customFormat="false" ht="13.5" hidden="false" customHeight="true" outlineLevel="0" collapsed="false">
      <c r="A103" s="163"/>
      <c r="B103" s="163"/>
      <c r="C103" s="163" t="n">
        <v>4440</v>
      </c>
      <c r="D103" s="72" t="s">
        <v>110</v>
      </c>
      <c r="E103" s="43" t="n">
        <v>23182</v>
      </c>
      <c r="F103" s="44" t="n">
        <v>26015</v>
      </c>
      <c r="G103" s="44" t="n">
        <v>26015</v>
      </c>
      <c r="H103" s="164"/>
      <c r="I103" s="94" t="n">
        <f aca="false">G103/F103</f>
        <v>1</v>
      </c>
    </row>
    <row r="104" customFormat="false" ht="13.5" hidden="false" customHeight="true" outlineLevel="0" collapsed="false">
      <c r="A104" s="163"/>
      <c r="B104" s="163"/>
      <c r="C104" s="163" t="n">
        <v>4570</v>
      </c>
      <c r="D104" s="72" t="s">
        <v>111</v>
      </c>
      <c r="E104" s="43" t="n">
        <v>0</v>
      </c>
      <c r="F104" s="44" t="n">
        <v>4682</v>
      </c>
      <c r="G104" s="44" t="n">
        <v>4682</v>
      </c>
      <c r="H104" s="164"/>
      <c r="I104" s="94" t="n">
        <f aca="false">G104/F104</f>
        <v>1</v>
      </c>
      <c r="J104" s="1" t="s">
        <v>112</v>
      </c>
    </row>
    <row r="105" customFormat="false" ht="13.5" hidden="false" customHeight="true" outlineLevel="0" collapsed="false">
      <c r="A105" s="163"/>
      <c r="B105" s="163"/>
      <c r="C105" s="163" t="n">
        <v>4590</v>
      </c>
      <c r="D105" s="72" t="s">
        <v>80</v>
      </c>
      <c r="E105" s="43" t="n">
        <v>0</v>
      </c>
      <c r="F105" s="44" t="n">
        <v>18027.61</v>
      </c>
      <c r="G105" s="44" t="n">
        <v>18027.61</v>
      </c>
      <c r="H105" s="164"/>
      <c r="I105" s="94" t="n">
        <f aca="false">G105/F105</f>
        <v>1</v>
      </c>
      <c r="J105" s="1" t="s">
        <v>113</v>
      </c>
    </row>
    <row r="106" customFormat="false" ht="12.75" hidden="false" customHeight="true" outlineLevel="0" collapsed="false">
      <c r="A106" s="163"/>
      <c r="B106" s="163"/>
      <c r="C106" s="163" t="n">
        <v>4610</v>
      </c>
      <c r="D106" s="169" t="s">
        <v>114</v>
      </c>
      <c r="E106" s="43" t="n">
        <v>2000</v>
      </c>
      <c r="F106" s="44" t="n">
        <v>106</v>
      </c>
      <c r="G106" s="44" t="n">
        <v>106</v>
      </c>
      <c r="H106" s="164"/>
      <c r="I106" s="94" t="n">
        <f aca="false">G106/F106</f>
        <v>1</v>
      </c>
    </row>
    <row r="107" customFormat="false" ht="12" hidden="false" customHeight="true" outlineLevel="0" collapsed="false">
      <c r="A107" s="163"/>
      <c r="B107" s="163"/>
      <c r="C107" s="163" t="n">
        <v>4700</v>
      </c>
      <c r="D107" s="169" t="s">
        <v>115</v>
      </c>
      <c r="E107" s="43" t="n">
        <v>7000</v>
      </c>
      <c r="F107" s="44" t="n">
        <v>10053.5</v>
      </c>
      <c r="G107" s="44" t="n">
        <v>10053.5</v>
      </c>
      <c r="H107" s="164"/>
      <c r="I107" s="94" t="n">
        <f aca="false">G107/F107</f>
        <v>1</v>
      </c>
    </row>
    <row r="108" customFormat="false" ht="15" hidden="false" customHeight="true" outlineLevel="0" collapsed="false">
      <c r="A108" s="163"/>
      <c r="B108" s="163"/>
      <c r="C108" s="163" t="n">
        <v>4740</v>
      </c>
      <c r="D108" s="167" t="s">
        <v>98</v>
      </c>
      <c r="E108" s="43" t="n">
        <v>25000</v>
      </c>
      <c r="F108" s="44" t="n">
        <v>5774.11</v>
      </c>
      <c r="G108" s="44" t="n">
        <v>5774.11</v>
      </c>
      <c r="H108" s="164"/>
      <c r="I108" s="94" t="n">
        <f aca="false">G108/F108</f>
        <v>1</v>
      </c>
    </row>
    <row r="109" customFormat="false" ht="13.5" hidden="false" customHeight="true" outlineLevel="0" collapsed="false">
      <c r="A109" s="163"/>
      <c r="B109" s="163"/>
      <c r="C109" s="163" t="n">
        <v>4750</v>
      </c>
      <c r="D109" s="169" t="s">
        <v>99</v>
      </c>
      <c r="E109" s="43" t="n">
        <v>6000</v>
      </c>
      <c r="F109" s="44" t="n">
        <v>24082.21</v>
      </c>
      <c r="G109" s="44" t="n">
        <v>24082.21</v>
      </c>
      <c r="H109" s="164"/>
      <c r="I109" s="94" t="n">
        <f aca="false">G109/F109</f>
        <v>1</v>
      </c>
    </row>
    <row r="110" customFormat="false" ht="13.5" hidden="false" customHeight="true" outlineLevel="0" collapsed="false">
      <c r="A110" s="163"/>
      <c r="B110" s="163"/>
      <c r="C110" s="163" t="n">
        <v>6050</v>
      </c>
      <c r="D110" s="169" t="s">
        <v>26</v>
      </c>
      <c r="E110" s="43" t="n">
        <v>20000</v>
      </c>
      <c r="F110" s="44" t="n">
        <v>19972</v>
      </c>
      <c r="G110" s="44" t="n">
        <v>19971.63</v>
      </c>
      <c r="H110" s="164"/>
      <c r="I110" s="94" t="n">
        <f aca="false">G110/F110</f>
        <v>0.999981474063689</v>
      </c>
    </row>
    <row r="111" customFormat="false" ht="12.75" hidden="false" customHeight="true" outlineLevel="0" collapsed="false">
      <c r="A111" s="163"/>
      <c r="B111" s="163"/>
      <c r="C111" s="163" t="n">
        <v>6060</v>
      </c>
      <c r="D111" s="177" t="s">
        <v>116</v>
      </c>
      <c r="E111" s="43" t="n">
        <v>70000</v>
      </c>
      <c r="F111" s="44" t="n">
        <v>63286</v>
      </c>
      <c r="G111" s="44" t="n">
        <v>63286.05</v>
      </c>
      <c r="H111" s="164"/>
      <c r="I111" s="94" t="n">
        <f aca="false">G111/F111</f>
        <v>1.00000079006415</v>
      </c>
    </row>
    <row r="112" customFormat="false" ht="17.25" hidden="false" customHeight="true" outlineLevel="0" collapsed="false">
      <c r="A112" s="165"/>
      <c r="B112" s="165"/>
      <c r="C112" s="165" t="n">
        <v>6649</v>
      </c>
      <c r="D112" s="178" t="s">
        <v>117</v>
      </c>
      <c r="E112" s="48" t="n">
        <v>35000</v>
      </c>
      <c r="F112" s="49" t="n">
        <v>35000</v>
      </c>
      <c r="G112" s="49" t="n">
        <v>35000</v>
      </c>
      <c r="H112" s="166"/>
      <c r="I112" s="94" t="n">
        <f aca="false">G112/F112</f>
        <v>1</v>
      </c>
    </row>
    <row r="113" customFormat="false" ht="13.5" hidden="false" customHeight="true" outlineLevel="0" collapsed="false">
      <c r="A113" s="170"/>
      <c r="B113" s="170" t="n">
        <v>75075</v>
      </c>
      <c r="C113" s="170"/>
      <c r="D113" s="133" t="s">
        <v>118</v>
      </c>
      <c r="E113" s="84" t="n">
        <f aca="false">E114+E115</f>
        <v>25000</v>
      </c>
      <c r="F113" s="84" t="n">
        <f aca="false">F114+F115</f>
        <v>17674.8</v>
      </c>
      <c r="G113" s="84" t="n">
        <f aca="false">G114+G115</f>
        <v>17674.8</v>
      </c>
      <c r="H113" s="85"/>
      <c r="I113" s="86" t="n">
        <f aca="false">G113/F113</f>
        <v>1</v>
      </c>
    </row>
    <row r="114" customFormat="false" ht="12.75" hidden="false" customHeight="true" outlineLevel="0" collapsed="false">
      <c r="A114" s="171"/>
      <c r="B114" s="171"/>
      <c r="C114" s="171" t="n">
        <v>4210</v>
      </c>
      <c r="D114" s="120" t="s">
        <v>42</v>
      </c>
      <c r="E114" s="176" t="n">
        <v>5000</v>
      </c>
      <c r="F114" s="43" t="n">
        <v>4554.98</v>
      </c>
      <c r="G114" s="43" t="n">
        <v>4554.98</v>
      </c>
      <c r="H114" s="162"/>
      <c r="I114" s="94" t="n">
        <f aca="false">G114/F114</f>
        <v>1</v>
      </c>
    </row>
    <row r="115" customFormat="false" ht="12" hidden="false" customHeight="true" outlineLevel="0" collapsed="false">
      <c r="A115" s="165"/>
      <c r="B115" s="165"/>
      <c r="C115" s="165" t="n">
        <v>4300</v>
      </c>
      <c r="D115" s="137" t="s">
        <v>67</v>
      </c>
      <c r="E115" s="48" t="n">
        <v>20000</v>
      </c>
      <c r="F115" s="49" t="n">
        <v>13119.82</v>
      </c>
      <c r="G115" s="49" t="n">
        <v>13119.82</v>
      </c>
      <c r="H115" s="166"/>
      <c r="I115" s="94" t="n">
        <f aca="false">G115/F115</f>
        <v>1</v>
      </c>
    </row>
    <row r="116" customFormat="false" ht="15.75" hidden="false" customHeight="true" outlineLevel="0" collapsed="false">
      <c r="A116" s="170"/>
      <c r="B116" s="170" t="n">
        <v>75095</v>
      </c>
      <c r="C116" s="170"/>
      <c r="D116" s="133" t="s">
        <v>34</v>
      </c>
      <c r="E116" s="84" t="n">
        <f aca="false">SUM(E117:E123)</f>
        <v>121725</v>
      </c>
      <c r="F116" s="84" t="n">
        <f aca="false">SUM(F117:F123)</f>
        <v>113092.46</v>
      </c>
      <c r="G116" s="84" t="n">
        <f aca="false">SUM(G117:G123)</f>
        <v>109932.46</v>
      </c>
      <c r="H116" s="85"/>
      <c r="I116" s="86" t="n">
        <f aca="false">G116/F116</f>
        <v>0.972058261001662</v>
      </c>
    </row>
    <row r="117" customFormat="false" ht="18" hidden="false" customHeight="true" outlineLevel="0" collapsed="false">
      <c r="A117" s="171"/>
      <c r="B117" s="171"/>
      <c r="C117" s="171" t="n">
        <v>2900</v>
      </c>
      <c r="D117" s="179" t="s">
        <v>119</v>
      </c>
      <c r="E117" s="43" t="n">
        <v>7843</v>
      </c>
      <c r="F117" s="176" t="n">
        <v>7842.75</v>
      </c>
      <c r="G117" s="176" t="n">
        <v>7842.75</v>
      </c>
      <c r="H117" s="162"/>
      <c r="I117" s="94" t="n">
        <f aca="false">G117/F117</f>
        <v>1</v>
      </c>
    </row>
    <row r="118" customFormat="false" ht="13.5" hidden="false" customHeight="true" outlineLevel="0" collapsed="false">
      <c r="A118" s="171"/>
      <c r="B118" s="171"/>
      <c r="C118" s="171" t="n">
        <v>3030</v>
      </c>
      <c r="D118" s="180" t="s">
        <v>101</v>
      </c>
      <c r="E118" s="43" t="n">
        <v>0</v>
      </c>
      <c r="F118" s="43" t="n">
        <v>16240</v>
      </c>
      <c r="G118" s="43" t="n">
        <v>13080</v>
      </c>
      <c r="H118" s="162"/>
      <c r="I118" s="94" t="n">
        <f aca="false">G118/F118</f>
        <v>0.805418719211823</v>
      </c>
    </row>
    <row r="119" customFormat="false" ht="13.5" hidden="false" customHeight="true" outlineLevel="0" collapsed="false">
      <c r="A119" s="163"/>
      <c r="B119" s="163"/>
      <c r="C119" s="163" t="n">
        <v>4110</v>
      </c>
      <c r="D119" s="120" t="s">
        <v>38</v>
      </c>
      <c r="E119" s="43" t="n">
        <v>2754</v>
      </c>
      <c r="F119" s="44" t="n">
        <v>2240.65</v>
      </c>
      <c r="G119" s="44" t="n">
        <v>2240.65</v>
      </c>
      <c r="H119" s="164"/>
      <c r="I119" s="94" t="n">
        <f aca="false">G119/F119</f>
        <v>1</v>
      </c>
    </row>
    <row r="120" customFormat="false" ht="13.5" hidden="false" customHeight="true" outlineLevel="0" collapsed="false">
      <c r="A120" s="163"/>
      <c r="B120" s="163"/>
      <c r="C120" s="163" t="n">
        <v>4170</v>
      </c>
      <c r="D120" s="72" t="s">
        <v>106</v>
      </c>
      <c r="E120" s="43" t="n">
        <v>36240</v>
      </c>
      <c r="F120" s="44" t="n">
        <v>33713.34</v>
      </c>
      <c r="G120" s="44" t="n">
        <v>33713.34</v>
      </c>
      <c r="H120" s="164"/>
      <c r="I120" s="94" t="n">
        <f aca="false">G120/F120</f>
        <v>1</v>
      </c>
    </row>
    <row r="121" customFormat="false" ht="13.5" hidden="false" customHeight="true" outlineLevel="0" collapsed="false">
      <c r="A121" s="163"/>
      <c r="B121" s="163"/>
      <c r="C121" s="163" t="n">
        <v>4210</v>
      </c>
      <c r="D121" s="72" t="s">
        <v>120</v>
      </c>
      <c r="E121" s="43" t="n">
        <v>0</v>
      </c>
      <c r="F121" s="44" t="n">
        <v>1989.12</v>
      </c>
      <c r="G121" s="44" t="n">
        <v>1989.12</v>
      </c>
      <c r="H121" s="164"/>
      <c r="I121" s="94" t="n">
        <f aca="false">G121/F121</f>
        <v>1</v>
      </c>
    </row>
    <row r="122" customFormat="false" ht="15.75" hidden="false" customHeight="true" outlineLevel="0" collapsed="false">
      <c r="A122" s="173"/>
      <c r="B122" s="173"/>
      <c r="C122" s="173" t="n">
        <v>4430</v>
      </c>
      <c r="D122" s="146" t="s">
        <v>49</v>
      </c>
      <c r="E122" s="174" t="n">
        <v>58538</v>
      </c>
      <c r="F122" s="174" t="n">
        <v>48862.9</v>
      </c>
      <c r="G122" s="174" t="n">
        <v>48862.9</v>
      </c>
      <c r="H122" s="181"/>
      <c r="I122" s="148" t="n">
        <f aca="false">G122/F122</f>
        <v>1</v>
      </c>
    </row>
    <row r="123" customFormat="false" ht="20.25" hidden="false" customHeight="true" outlineLevel="0" collapsed="false">
      <c r="A123" s="168"/>
      <c r="B123" s="168"/>
      <c r="C123" s="168" t="n">
        <v>6650</v>
      </c>
      <c r="D123" s="182" t="s">
        <v>121</v>
      </c>
      <c r="E123" s="48" t="n">
        <v>16350</v>
      </c>
      <c r="F123" s="48" t="n">
        <v>2203.7</v>
      </c>
      <c r="G123" s="48" t="n">
        <v>2203.7</v>
      </c>
      <c r="H123" s="150"/>
      <c r="I123" s="183" t="n">
        <f aca="false">G123/F123</f>
        <v>1</v>
      </c>
    </row>
    <row r="124" customFormat="false" ht="19.5" hidden="false" customHeight="true" outlineLevel="0" collapsed="false">
      <c r="A124" s="184" t="n">
        <v>751</v>
      </c>
      <c r="B124" s="184"/>
      <c r="C124" s="184"/>
      <c r="D124" s="185" t="s">
        <v>122</v>
      </c>
      <c r="E124" s="32" t="n">
        <f aca="false">E125+E130</f>
        <v>1540</v>
      </c>
      <c r="F124" s="32" t="n">
        <f aca="false">F125+F130</f>
        <v>19636</v>
      </c>
      <c r="G124" s="32" t="n">
        <f aca="false">G125+G130</f>
        <v>19366</v>
      </c>
      <c r="H124" s="79"/>
      <c r="I124" s="33" t="n">
        <f aca="false">G124/F124</f>
        <v>0.986249745365655</v>
      </c>
    </row>
    <row r="125" customFormat="false" ht="18.75" hidden="false" customHeight="true" outlineLevel="0" collapsed="false">
      <c r="A125" s="170"/>
      <c r="B125" s="170" t="n">
        <v>75101</v>
      </c>
      <c r="C125" s="170"/>
      <c r="D125" s="151" t="s">
        <v>123</v>
      </c>
      <c r="E125" s="84" t="n">
        <f aca="false">SUM(E126:E129)</f>
        <v>1540</v>
      </c>
      <c r="F125" s="84" t="n">
        <f aca="false">SUM(F126:F129)</f>
        <v>1540</v>
      </c>
      <c r="G125" s="84" t="n">
        <f aca="false">SUM(G126:G129)</f>
        <v>1540</v>
      </c>
      <c r="H125" s="85"/>
      <c r="I125" s="86" t="n">
        <f aca="false">G125/F125</f>
        <v>1</v>
      </c>
    </row>
    <row r="126" customFormat="false" ht="15" hidden="false" customHeight="true" outlineLevel="0" collapsed="false">
      <c r="A126" s="171"/>
      <c r="B126" s="171"/>
      <c r="C126" s="171" t="n">
        <v>4110</v>
      </c>
      <c r="D126" s="120" t="s">
        <v>38</v>
      </c>
      <c r="E126" s="43" t="n">
        <v>182</v>
      </c>
      <c r="F126" s="43" t="n">
        <v>188.1</v>
      </c>
      <c r="G126" s="43" t="n">
        <v>188.1</v>
      </c>
      <c r="H126" s="162"/>
      <c r="I126" s="94" t="n">
        <f aca="false">G126/F126</f>
        <v>1</v>
      </c>
    </row>
    <row r="127" customFormat="false" ht="13.5" hidden="false" customHeight="true" outlineLevel="0" collapsed="false">
      <c r="A127" s="163"/>
      <c r="B127" s="163"/>
      <c r="C127" s="163" t="n">
        <v>4120</v>
      </c>
      <c r="D127" s="120" t="s">
        <v>40</v>
      </c>
      <c r="E127" s="43" t="n">
        <v>27</v>
      </c>
      <c r="F127" s="44" t="n">
        <v>26.95</v>
      </c>
      <c r="G127" s="44" t="n">
        <v>26.95</v>
      </c>
      <c r="H127" s="164"/>
      <c r="I127" s="94" t="n">
        <f aca="false">G127/F127</f>
        <v>1</v>
      </c>
    </row>
    <row r="128" customFormat="false" ht="13.5" hidden="false" customHeight="true" outlineLevel="0" collapsed="false">
      <c r="A128" s="163"/>
      <c r="B128" s="163"/>
      <c r="C128" s="163" t="n">
        <v>4170</v>
      </c>
      <c r="D128" s="72" t="s">
        <v>106</v>
      </c>
      <c r="E128" s="43" t="n">
        <v>1100</v>
      </c>
      <c r="F128" s="44" t="n">
        <v>1100</v>
      </c>
      <c r="G128" s="44" t="n">
        <v>1100</v>
      </c>
      <c r="H128" s="164"/>
      <c r="I128" s="94" t="n">
        <f aca="false">G128/F128</f>
        <v>1</v>
      </c>
    </row>
    <row r="129" customFormat="false" ht="14.25" hidden="false" customHeight="true" outlineLevel="0" collapsed="false">
      <c r="A129" s="173"/>
      <c r="B129" s="173"/>
      <c r="C129" s="173" t="n">
        <v>4210</v>
      </c>
      <c r="D129" s="146" t="s">
        <v>42</v>
      </c>
      <c r="E129" s="174" t="n">
        <v>231</v>
      </c>
      <c r="F129" s="174" t="n">
        <v>224.95</v>
      </c>
      <c r="G129" s="174" t="n">
        <v>224.95</v>
      </c>
      <c r="H129" s="166"/>
      <c r="I129" s="94" t="n">
        <f aca="false">G129/F129</f>
        <v>1</v>
      </c>
    </row>
    <row r="130" customFormat="false" ht="14.25" hidden="false" customHeight="true" outlineLevel="0" collapsed="false">
      <c r="A130" s="170"/>
      <c r="B130" s="170" t="n">
        <v>75108</v>
      </c>
      <c r="C130" s="170"/>
      <c r="D130" s="133" t="s">
        <v>124</v>
      </c>
      <c r="E130" s="84" t="n">
        <f aca="false">SUM(E131:E137)</f>
        <v>0</v>
      </c>
      <c r="F130" s="84" t="n">
        <f aca="false">SUM(F131:F137)</f>
        <v>18096</v>
      </c>
      <c r="G130" s="84" t="n">
        <f aca="false">SUM(G131:G137)</f>
        <v>17826</v>
      </c>
      <c r="H130" s="85"/>
      <c r="I130" s="86" t="n">
        <f aca="false">G130/F130</f>
        <v>0.985079575596817</v>
      </c>
    </row>
    <row r="131" customFormat="false" ht="14.25" hidden="false" customHeight="true" outlineLevel="0" collapsed="false">
      <c r="A131" s="186"/>
      <c r="B131" s="186"/>
      <c r="C131" s="186" t="n">
        <v>3030</v>
      </c>
      <c r="D131" s="187" t="s">
        <v>101</v>
      </c>
      <c r="E131" s="40" t="n">
        <v>0</v>
      </c>
      <c r="F131" s="40" t="n">
        <v>9135</v>
      </c>
      <c r="G131" s="40" t="n">
        <v>8865</v>
      </c>
      <c r="H131" s="98"/>
      <c r="I131" s="94" t="n">
        <f aca="false">G131/F131</f>
        <v>0.970443349753695</v>
      </c>
    </row>
    <row r="132" customFormat="false" ht="14.25" hidden="false" customHeight="true" outlineLevel="0" collapsed="false">
      <c r="A132" s="188"/>
      <c r="B132" s="188"/>
      <c r="C132" s="188" t="n">
        <v>4110</v>
      </c>
      <c r="D132" s="120" t="s">
        <v>38</v>
      </c>
      <c r="E132" s="189" t="n">
        <v>0</v>
      </c>
      <c r="F132" s="189" t="n">
        <v>525</v>
      </c>
      <c r="G132" s="189" t="n">
        <v>525</v>
      </c>
      <c r="H132" s="190"/>
      <c r="I132" s="94" t="n">
        <f aca="false">G132/F132</f>
        <v>1</v>
      </c>
    </row>
    <row r="133" customFormat="false" ht="14.25" hidden="false" customHeight="true" outlineLevel="0" collapsed="false">
      <c r="A133" s="188"/>
      <c r="B133" s="188"/>
      <c r="C133" s="188" t="n">
        <v>4120</v>
      </c>
      <c r="D133" s="120" t="s">
        <v>40</v>
      </c>
      <c r="E133" s="189" t="n">
        <v>0</v>
      </c>
      <c r="F133" s="189" t="n">
        <v>75.21</v>
      </c>
      <c r="G133" s="189" t="n">
        <v>75.21</v>
      </c>
      <c r="H133" s="190"/>
      <c r="I133" s="94" t="n">
        <f aca="false">G133/F133</f>
        <v>1</v>
      </c>
    </row>
    <row r="134" customFormat="false" ht="14.25" hidden="false" customHeight="true" outlineLevel="0" collapsed="false">
      <c r="A134" s="188"/>
      <c r="B134" s="188"/>
      <c r="C134" s="188" t="n">
        <v>4170</v>
      </c>
      <c r="D134" s="72" t="s">
        <v>106</v>
      </c>
      <c r="E134" s="189" t="n">
        <v>0</v>
      </c>
      <c r="F134" s="189" t="n">
        <v>4570.18</v>
      </c>
      <c r="G134" s="189" t="n">
        <v>4570.18</v>
      </c>
      <c r="H134" s="190"/>
      <c r="I134" s="94" t="n">
        <f aca="false">G134/F134</f>
        <v>1</v>
      </c>
    </row>
    <row r="135" customFormat="false" ht="14.25" hidden="false" customHeight="true" outlineLevel="0" collapsed="false">
      <c r="A135" s="163"/>
      <c r="B135" s="163"/>
      <c r="C135" s="163" t="n">
        <v>4210</v>
      </c>
      <c r="D135" s="136" t="s">
        <v>42</v>
      </c>
      <c r="E135" s="44" t="n">
        <v>0</v>
      </c>
      <c r="F135" s="44" t="n">
        <v>2590.61</v>
      </c>
      <c r="G135" s="44" t="n">
        <v>2590.61</v>
      </c>
      <c r="H135" s="164"/>
      <c r="I135" s="94" t="n">
        <f aca="false">G135/F135</f>
        <v>1</v>
      </c>
    </row>
    <row r="136" customFormat="false" ht="14.25" hidden="false" customHeight="true" outlineLevel="0" collapsed="false">
      <c r="A136" s="168"/>
      <c r="B136" s="168"/>
      <c r="C136" s="168" t="n">
        <v>4300</v>
      </c>
      <c r="D136" s="120" t="s">
        <v>67</v>
      </c>
      <c r="E136" s="48" t="n">
        <v>0</v>
      </c>
      <c r="F136" s="48" t="n">
        <v>100</v>
      </c>
      <c r="G136" s="48" t="n">
        <v>100</v>
      </c>
      <c r="H136" s="150"/>
      <c r="I136" s="94" t="n">
        <f aca="false">G136/F136</f>
        <v>1</v>
      </c>
    </row>
    <row r="137" customFormat="false" ht="14.25" hidden="false" customHeight="true" outlineLevel="0" collapsed="false">
      <c r="A137" s="173"/>
      <c r="B137" s="173"/>
      <c r="C137" s="173" t="n">
        <v>4410</v>
      </c>
      <c r="D137" s="120" t="s">
        <v>102</v>
      </c>
      <c r="E137" s="174" t="n">
        <v>0</v>
      </c>
      <c r="F137" s="174" t="n">
        <v>1100</v>
      </c>
      <c r="G137" s="174" t="n">
        <v>1100</v>
      </c>
      <c r="H137" s="166"/>
      <c r="I137" s="94" t="n">
        <f aca="false">G137/F137</f>
        <v>1</v>
      </c>
    </row>
    <row r="138" customFormat="false" ht="15.75" hidden="false" customHeight="true" outlineLevel="0" collapsed="false">
      <c r="A138" s="184" t="n">
        <v>752</v>
      </c>
      <c r="B138" s="184"/>
      <c r="C138" s="184"/>
      <c r="D138" s="131" t="s">
        <v>125</v>
      </c>
      <c r="E138" s="32" t="n">
        <f aca="false">E139</f>
        <v>1000</v>
      </c>
      <c r="F138" s="32" t="n">
        <f aca="false">F139</f>
        <v>1000</v>
      </c>
      <c r="G138" s="32" t="n">
        <f aca="false">G139</f>
        <v>1000</v>
      </c>
      <c r="H138" s="79"/>
      <c r="I138" s="33" t="n">
        <f aca="false">G138/F138</f>
        <v>1</v>
      </c>
    </row>
    <row r="139" customFormat="false" ht="12.75" hidden="false" customHeight="true" outlineLevel="0" collapsed="false">
      <c r="A139" s="170"/>
      <c r="B139" s="170" t="n">
        <v>75212</v>
      </c>
      <c r="C139" s="170"/>
      <c r="D139" s="133" t="s">
        <v>126</v>
      </c>
      <c r="E139" s="84" t="n">
        <f aca="false">E140+E141</f>
        <v>1000</v>
      </c>
      <c r="F139" s="84" t="n">
        <f aca="false">F140+F141</f>
        <v>1000</v>
      </c>
      <c r="G139" s="84" t="n">
        <f aca="false">G140+G141</f>
        <v>1000</v>
      </c>
      <c r="H139" s="85"/>
      <c r="I139" s="86" t="n">
        <f aca="false">G139/F139</f>
        <v>1</v>
      </c>
    </row>
    <row r="140" customFormat="false" ht="12.75" hidden="false" customHeight="true" outlineLevel="0" collapsed="false">
      <c r="A140" s="191"/>
      <c r="B140" s="191"/>
      <c r="C140" s="192" t="n">
        <v>4210</v>
      </c>
      <c r="D140" s="120" t="s">
        <v>42</v>
      </c>
      <c r="E140" s="91" t="n">
        <v>0</v>
      </c>
      <c r="F140" s="91" t="n">
        <v>1000</v>
      </c>
      <c r="G140" s="91" t="n">
        <v>1000</v>
      </c>
      <c r="H140" s="93"/>
      <c r="I140" s="94" t="n">
        <f aca="false">G140/F140</f>
        <v>1</v>
      </c>
    </row>
    <row r="141" customFormat="false" ht="13.5" hidden="false" customHeight="true" outlineLevel="0" collapsed="false">
      <c r="A141" s="173"/>
      <c r="B141" s="173"/>
      <c r="C141" s="173" t="n">
        <v>4300</v>
      </c>
      <c r="D141" s="146" t="s">
        <v>67</v>
      </c>
      <c r="E141" s="174" t="n">
        <v>1000</v>
      </c>
      <c r="F141" s="174" t="n">
        <v>0</v>
      </c>
      <c r="G141" s="174"/>
      <c r="H141" s="166"/>
      <c r="I141" s="94" t="e">
        <f aca="false">G141/F141</f>
        <v>#DIV/0!</v>
      </c>
    </row>
    <row r="142" customFormat="false" ht="18.75" hidden="false" customHeight="true" outlineLevel="0" collapsed="false">
      <c r="A142" s="184" t="n">
        <v>754</v>
      </c>
      <c r="B142" s="184"/>
      <c r="C142" s="184"/>
      <c r="D142" s="185" t="s">
        <v>127</v>
      </c>
      <c r="E142" s="32" t="n">
        <f aca="false">E143+E145+E147+E155+E158</f>
        <v>115700</v>
      </c>
      <c r="F142" s="32" t="n">
        <f aca="false">F143+F145+F147+F155+F158</f>
        <v>128485.34</v>
      </c>
      <c r="G142" s="32" t="n">
        <f aca="false">G143+G145+G147+G155+G158</f>
        <v>128483.01</v>
      </c>
      <c r="H142" s="79"/>
      <c r="I142" s="33" t="n">
        <f aca="false">G142/F142</f>
        <v>0.99998186563541</v>
      </c>
    </row>
    <row r="143" customFormat="false" ht="18.75" hidden="false" customHeight="true" outlineLevel="0" collapsed="false">
      <c r="A143" s="193"/>
      <c r="B143" s="193" t="n">
        <v>75404</v>
      </c>
      <c r="C143" s="193"/>
      <c r="D143" s="194" t="s">
        <v>128</v>
      </c>
      <c r="E143" s="195" t="n">
        <f aca="false">E144</f>
        <v>0</v>
      </c>
      <c r="F143" s="195" t="n">
        <f aca="false">F144</f>
        <v>10000</v>
      </c>
      <c r="G143" s="195" t="n">
        <f aca="false">G144</f>
        <v>10000</v>
      </c>
      <c r="H143" s="196"/>
      <c r="I143" s="86" t="n">
        <f aca="false">G143/F143</f>
        <v>1</v>
      </c>
    </row>
    <row r="144" customFormat="false" ht="18.75" hidden="false" customHeight="true" outlineLevel="0" collapsed="false">
      <c r="A144" s="197"/>
      <c r="B144" s="197"/>
      <c r="C144" s="197" t="n">
        <v>3000</v>
      </c>
      <c r="D144" s="198" t="s">
        <v>129</v>
      </c>
      <c r="E144" s="199" t="n">
        <v>0</v>
      </c>
      <c r="F144" s="199" t="n">
        <v>10000</v>
      </c>
      <c r="G144" s="199" t="n">
        <v>10000</v>
      </c>
      <c r="H144" s="200"/>
      <c r="I144" s="94" t="n">
        <f aca="false">G144/F144</f>
        <v>1</v>
      </c>
    </row>
    <row r="145" customFormat="false" ht="20.25" hidden="false" customHeight="true" outlineLevel="0" collapsed="false">
      <c r="A145" s="193"/>
      <c r="B145" s="193" t="n">
        <v>75411</v>
      </c>
      <c r="C145" s="193"/>
      <c r="D145" s="194" t="s">
        <v>130</v>
      </c>
      <c r="E145" s="195" t="n">
        <f aca="false">E146</f>
        <v>6000</v>
      </c>
      <c r="F145" s="195" t="n">
        <f aca="false">F146</f>
        <v>6000</v>
      </c>
      <c r="G145" s="195" t="n">
        <f aca="false">G146</f>
        <v>6000</v>
      </c>
      <c r="H145" s="196"/>
      <c r="I145" s="86" t="n">
        <f aca="false">G145/F145</f>
        <v>1</v>
      </c>
    </row>
    <row r="146" customFormat="false" ht="18.75" hidden="false" customHeight="true" outlineLevel="0" collapsed="false">
      <c r="A146" s="201"/>
      <c r="B146" s="201"/>
      <c r="C146" s="201" t="n">
        <v>2320</v>
      </c>
      <c r="D146" s="202" t="s">
        <v>131</v>
      </c>
      <c r="E146" s="203" t="n">
        <v>6000</v>
      </c>
      <c r="F146" s="203" t="n">
        <v>6000</v>
      </c>
      <c r="G146" s="203" t="n">
        <v>6000</v>
      </c>
      <c r="H146" s="200"/>
      <c r="I146" s="94" t="n">
        <f aca="false">G146/F146</f>
        <v>1</v>
      </c>
    </row>
    <row r="147" customFormat="false" ht="13.5" hidden="false" customHeight="true" outlineLevel="0" collapsed="false">
      <c r="A147" s="170"/>
      <c r="B147" s="170" t="n">
        <v>75412</v>
      </c>
      <c r="C147" s="170"/>
      <c r="D147" s="133" t="s">
        <v>132</v>
      </c>
      <c r="E147" s="84" t="n">
        <f aca="false">SUM(E148:E154)</f>
        <v>108700</v>
      </c>
      <c r="F147" s="84" t="n">
        <f aca="false">SUM(F148:F154)</f>
        <v>111685.34</v>
      </c>
      <c r="G147" s="84" t="n">
        <f aca="false">SUM(G148:G154)</f>
        <v>111683.01</v>
      </c>
      <c r="H147" s="85"/>
      <c r="I147" s="86" t="n">
        <f aca="false">G147/F147</f>
        <v>0.999979137817013</v>
      </c>
    </row>
    <row r="148" customFormat="false" ht="16.5" hidden="false" customHeight="true" outlineLevel="0" collapsed="false">
      <c r="A148" s="171"/>
      <c r="B148" s="171"/>
      <c r="C148" s="171" t="n">
        <v>3020</v>
      </c>
      <c r="D148" s="175" t="s">
        <v>104</v>
      </c>
      <c r="E148" s="43" t="n">
        <v>10000</v>
      </c>
      <c r="F148" s="176" t="n">
        <v>12860</v>
      </c>
      <c r="G148" s="176" t="n">
        <v>12860</v>
      </c>
      <c r="H148" s="162"/>
      <c r="I148" s="94" t="n">
        <f aca="false">G148/F148</f>
        <v>1</v>
      </c>
    </row>
    <row r="149" customFormat="false" ht="14.25" hidden="false" customHeight="true" outlineLevel="0" collapsed="false">
      <c r="A149" s="163"/>
      <c r="B149" s="163"/>
      <c r="C149" s="163" t="n">
        <v>4210</v>
      </c>
      <c r="D149" s="120" t="s">
        <v>42</v>
      </c>
      <c r="E149" s="43" t="n">
        <v>50000</v>
      </c>
      <c r="F149" s="44" t="n">
        <v>44000.8</v>
      </c>
      <c r="G149" s="44" t="n">
        <v>44000.8</v>
      </c>
      <c r="H149" s="164"/>
      <c r="I149" s="94" t="n">
        <f aca="false">G149/F149</f>
        <v>1</v>
      </c>
    </row>
    <row r="150" customFormat="false" ht="15.75" hidden="false" customHeight="true" outlineLevel="0" collapsed="false">
      <c r="A150" s="163"/>
      <c r="B150" s="163"/>
      <c r="C150" s="163" t="n">
        <v>4260</v>
      </c>
      <c r="D150" s="72" t="s">
        <v>76</v>
      </c>
      <c r="E150" s="43" t="n">
        <v>2000</v>
      </c>
      <c r="F150" s="44" t="n">
        <v>5081.94</v>
      </c>
      <c r="G150" s="44" t="n">
        <v>5081.94</v>
      </c>
      <c r="H150" s="164"/>
      <c r="I150" s="94" t="n">
        <f aca="false">G150/F150</f>
        <v>1</v>
      </c>
    </row>
    <row r="151" customFormat="false" ht="14.25" hidden="false" customHeight="true" outlineLevel="0" collapsed="false">
      <c r="A151" s="163"/>
      <c r="B151" s="163"/>
      <c r="C151" s="163" t="n">
        <v>4270</v>
      </c>
      <c r="D151" s="136" t="s">
        <v>66</v>
      </c>
      <c r="E151" s="43" t="n">
        <v>4000</v>
      </c>
      <c r="F151" s="44" t="n">
        <v>8027.6</v>
      </c>
      <c r="G151" s="44" t="n">
        <v>8027.6</v>
      </c>
      <c r="H151" s="164"/>
      <c r="I151" s="94" t="n">
        <f aca="false">G151/F151</f>
        <v>1</v>
      </c>
    </row>
    <row r="152" customFormat="false" ht="15.75" hidden="false" customHeight="true" outlineLevel="0" collapsed="false">
      <c r="A152" s="163"/>
      <c r="B152" s="163"/>
      <c r="C152" s="163" t="n">
        <v>4280</v>
      </c>
      <c r="D152" s="136" t="s">
        <v>44</v>
      </c>
      <c r="E152" s="43" t="n">
        <v>1200</v>
      </c>
      <c r="F152" s="44" t="n">
        <v>585</v>
      </c>
      <c r="G152" s="44" t="n">
        <v>585</v>
      </c>
      <c r="H152" s="164"/>
      <c r="I152" s="94" t="n">
        <f aca="false">G152/F152</f>
        <v>1</v>
      </c>
    </row>
    <row r="153" customFormat="false" ht="15" hidden="false" customHeight="true" outlineLevel="0" collapsed="false">
      <c r="A153" s="163"/>
      <c r="B153" s="163"/>
      <c r="C153" s="163" t="n">
        <v>4300</v>
      </c>
      <c r="D153" s="120" t="s">
        <v>67</v>
      </c>
      <c r="E153" s="43" t="n">
        <v>2500</v>
      </c>
      <c r="F153" s="44" t="n">
        <v>1733</v>
      </c>
      <c r="G153" s="44" t="n">
        <v>1733</v>
      </c>
      <c r="H153" s="164"/>
      <c r="I153" s="94" t="n">
        <f aca="false">G153/F153</f>
        <v>1</v>
      </c>
    </row>
    <row r="154" customFormat="false" ht="15.75" hidden="false" customHeight="true" outlineLevel="0" collapsed="false">
      <c r="A154" s="165"/>
      <c r="B154" s="165"/>
      <c r="C154" s="165" t="n">
        <v>6060</v>
      </c>
      <c r="D154" s="204" t="s">
        <v>133</v>
      </c>
      <c r="E154" s="48" t="n">
        <v>39000</v>
      </c>
      <c r="F154" s="49" t="n">
        <v>39397</v>
      </c>
      <c r="G154" s="49" t="n">
        <v>39394.67</v>
      </c>
      <c r="H154" s="166"/>
      <c r="I154" s="94" t="n">
        <f aca="false">G154/F154</f>
        <v>0.999940858440998</v>
      </c>
    </row>
    <row r="155" customFormat="false" ht="12" hidden="false" customHeight="true" outlineLevel="0" collapsed="false">
      <c r="A155" s="170"/>
      <c r="B155" s="170" t="n">
        <v>75414</v>
      </c>
      <c r="C155" s="170"/>
      <c r="D155" s="133" t="s">
        <v>134</v>
      </c>
      <c r="E155" s="84" t="n">
        <f aca="false">SUM(E156:E157)</f>
        <v>800</v>
      </c>
      <c r="F155" s="84" t="n">
        <f aca="false">SUM(F156:F157)</f>
        <v>800</v>
      </c>
      <c r="G155" s="84" t="n">
        <f aca="false">SUM(G156:G157)</f>
        <v>800</v>
      </c>
      <c r="H155" s="85"/>
      <c r="I155" s="86" t="n">
        <f aca="false">G155/F155</f>
        <v>1</v>
      </c>
    </row>
    <row r="156" customFormat="false" ht="14.25" hidden="false" customHeight="true" outlineLevel="0" collapsed="false">
      <c r="A156" s="171"/>
      <c r="B156" s="171"/>
      <c r="C156" s="171" t="n">
        <v>4210</v>
      </c>
      <c r="D156" s="120" t="s">
        <v>42</v>
      </c>
      <c r="E156" s="43" t="n">
        <v>500</v>
      </c>
      <c r="F156" s="176" t="n">
        <v>0</v>
      </c>
      <c r="G156" s="176" t="n">
        <v>0</v>
      </c>
      <c r="H156" s="162"/>
      <c r="I156" s="94" t="e">
        <f aca="false">G156/F156</f>
        <v>#DIV/0!</v>
      </c>
    </row>
    <row r="157" customFormat="false" ht="15" hidden="false" customHeight="true" outlineLevel="0" collapsed="false">
      <c r="A157" s="163"/>
      <c r="B157" s="163"/>
      <c r="C157" s="163" t="n">
        <v>4300</v>
      </c>
      <c r="D157" s="120" t="s">
        <v>67</v>
      </c>
      <c r="E157" s="48" t="n">
        <v>300</v>
      </c>
      <c r="F157" s="49" t="n">
        <v>800</v>
      </c>
      <c r="G157" s="49" t="n">
        <v>800</v>
      </c>
      <c r="H157" s="166"/>
      <c r="I157" s="94" t="n">
        <f aca="false">G157/F157</f>
        <v>1</v>
      </c>
    </row>
    <row r="158" customFormat="false" ht="13.5" hidden="false" customHeight="true" outlineLevel="0" collapsed="false">
      <c r="A158" s="170"/>
      <c r="B158" s="170" t="n">
        <v>75495</v>
      </c>
      <c r="C158" s="170"/>
      <c r="D158" s="133" t="s">
        <v>34</v>
      </c>
      <c r="E158" s="84" t="n">
        <f aca="false">E159</f>
        <v>200</v>
      </c>
      <c r="F158" s="84" t="n">
        <f aca="false">F159</f>
        <v>0</v>
      </c>
      <c r="G158" s="84" t="n">
        <f aca="false">G159</f>
        <v>0</v>
      </c>
      <c r="H158" s="85"/>
      <c r="I158" s="86" t="e">
        <f aca="false">G158/F158</f>
        <v>#DIV/0!</v>
      </c>
    </row>
    <row r="159" customFormat="false" ht="13.5" hidden="false" customHeight="true" outlineLevel="0" collapsed="false">
      <c r="A159" s="205"/>
      <c r="B159" s="205"/>
      <c r="C159" s="205" t="n">
        <v>4300</v>
      </c>
      <c r="D159" s="142" t="s">
        <v>67</v>
      </c>
      <c r="E159" s="156" t="n">
        <v>200</v>
      </c>
      <c r="F159" s="156" t="n">
        <v>0</v>
      </c>
      <c r="G159" s="156" t="n">
        <v>0</v>
      </c>
      <c r="H159" s="150"/>
      <c r="I159" s="94" t="e">
        <f aca="false">G159/F159</f>
        <v>#DIV/0!</v>
      </c>
    </row>
    <row r="160" customFormat="false" ht="29.25" hidden="false" customHeight="true" outlineLevel="0" collapsed="false">
      <c r="A160" s="184" t="n">
        <v>756</v>
      </c>
      <c r="B160" s="184"/>
      <c r="C160" s="184"/>
      <c r="D160" s="185" t="s">
        <v>135</v>
      </c>
      <c r="E160" s="32" t="n">
        <f aca="false">E161</f>
        <v>130800</v>
      </c>
      <c r="F160" s="32" t="n">
        <f aca="false">F161</f>
        <v>151462</v>
      </c>
      <c r="G160" s="32" t="n">
        <f aca="false">G161</f>
        <v>150323.78</v>
      </c>
      <c r="H160" s="79"/>
      <c r="I160" s="33" t="n">
        <f aca="false">G160/F160</f>
        <v>0.992485111777211</v>
      </c>
    </row>
    <row r="161" customFormat="false" ht="18.75" hidden="false" customHeight="true" outlineLevel="0" collapsed="false">
      <c r="A161" s="170"/>
      <c r="B161" s="170" t="n">
        <v>75647</v>
      </c>
      <c r="C161" s="170"/>
      <c r="D161" s="151" t="s">
        <v>136</v>
      </c>
      <c r="E161" s="84" t="n">
        <f aca="false">SUM(E162:E166)</f>
        <v>130800</v>
      </c>
      <c r="F161" s="84" t="n">
        <f aca="false">SUM(F162:F166)</f>
        <v>151462</v>
      </c>
      <c r="G161" s="84" t="n">
        <f aca="false">SUM(G162:G166)</f>
        <v>150323.78</v>
      </c>
      <c r="H161" s="85"/>
      <c r="I161" s="86" t="n">
        <f aca="false">G161/F161</f>
        <v>0.992485111777211</v>
      </c>
    </row>
    <row r="162" customFormat="false" ht="13.5" hidden="false" customHeight="true" outlineLevel="0" collapsed="false">
      <c r="A162" s="171"/>
      <c r="B162" s="171"/>
      <c r="C162" s="171" t="n">
        <v>4100</v>
      </c>
      <c r="D162" s="120" t="s">
        <v>137</v>
      </c>
      <c r="E162" s="43" t="n">
        <v>73000</v>
      </c>
      <c r="F162" s="43" t="n">
        <v>82662</v>
      </c>
      <c r="G162" s="43" t="n">
        <v>82661.61</v>
      </c>
      <c r="H162" s="162"/>
      <c r="I162" s="94" t="n">
        <f aca="false">G162/F162</f>
        <v>0.999995281991725</v>
      </c>
    </row>
    <row r="163" customFormat="false" ht="14.25" hidden="false" customHeight="true" outlineLevel="0" collapsed="false">
      <c r="A163" s="163"/>
      <c r="B163" s="163"/>
      <c r="C163" s="163" t="n">
        <v>4170</v>
      </c>
      <c r="D163" s="72" t="s">
        <v>106</v>
      </c>
      <c r="E163" s="43" t="n">
        <v>1000</v>
      </c>
      <c r="F163" s="44" t="n">
        <v>0</v>
      </c>
      <c r="G163" s="44" t="n">
        <v>0</v>
      </c>
      <c r="H163" s="164"/>
      <c r="I163" s="94" t="e">
        <f aca="false">G163/F163</f>
        <v>#DIV/0!</v>
      </c>
    </row>
    <row r="164" customFormat="false" ht="12.75" hidden="false" customHeight="true" outlineLevel="0" collapsed="false">
      <c r="A164" s="163"/>
      <c r="B164" s="163"/>
      <c r="C164" s="163" t="n">
        <v>4300</v>
      </c>
      <c r="D164" s="120" t="s">
        <v>67</v>
      </c>
      <c r="E164" s="43" t="n">
        <v>43000</v>
      </c>
      <c r="F164" s="44" t="n">
        <v>51570.54</v>
      </c>
      <c r="G164" s="44" t="n">
        <v>51154.07</v>
      </c>
      <c r="H164" s="164"/>
      <c r="I164" s="94" t="n">
        <f aca="false">G164/F164</f>
        <v>0.991924265287895</v>
      </c>
    </row>
    <row r="165" customFormat="false" ht="12" hidden="false" customHeight="true" outlineLevel="0" collapsed="false">
      <c r="A165" s="163"/>
      <c r="B165" s="163"/>
      <c r="C165" s="163" t="n">
        <v>4410</v>
      </c>
      <c r="D165" s="136" t="s">
        <v>102</v>
      </c>
      <c r="E165" s="43" t="n">
        <v>3800</v>
      </c>
      <c r="F165" s="44" t="n">
        <v>1229.46</v>
      </c>
      <c r="G165" s="44" t="n">
        <v>1229.46</v>
      </c>
      <c r="H165" s="164"/>
      <c r="I165" s="94" t="n">
        <f aca="false">G165/F165</f>
        <v>1</v>
      </c>
    </row>
    <row r="166" customFormat="false" ht="12.75" hidden="false" customHeight="true" outlineLevel="0" collapsed="false">
      <c r="A166" s="165"/>
      <c r="B166" s="165"/>
      <c r="C166" s="165" t="n">
        <v>4430</v>
      </c>
      <c r="D166" s="139" t="s">
        <v>49</v>
      </c>
      <c r="E166" s="48" t="n">
        <v>10000</v>
      </c>
      <c r="F166" s="49" t="n">
        <v>16000</v>
      </c>
      <c r="G166" s="49" t="n">
        <v>15278.64</v>
      </c>
      <c r="H166" s="166"/>
      <c r="I166" s="94" t="n">
        <f aca="false">G166/F166</f>
        <v>0.954915</v>
      </c>
    </row>
    <row r="167" customFormat="false" ht="14.25" hidden="false" customHeight="true" outlineLevel="0" collapsed="false">
      <c r="A167" s="184" t="n">
        <v>757</v>
      </c>
      <c r="B167" s="184"/>
      <c r="C167" s="184"/>
      <c r="D167" s="131" t="s">
        <v>138</v>
      </c>
      <c r="E167" s="32" t="n">
        <f aca="false">E168</f>
        <v>40000</v>
      </c>
      <c r="F167" s="32" t="n">
        <f aca="false">F168</f>
        <v>19000</v>
      </c>
      <c r="G167" s="32" t="n">
        <f aca="false">G168</f>
        <v>18832.58</v>
      </c>
      <c r="H167" s="79"/>
      <c r="I167" s="33" t="n">
        <f aca="false">G167/F167</f>
        <v>0.991188421052632</v>
      </c>
    </row>
    <row r="168" customFormat="false" ht="18.75" hidden="false" customHeight="true" outlineLevel="0" collapsed="false">
      <c r="A168" s="170"/>
      <c r="B168" s="170" t="n">
        <v>75702</v>
      </c>
      <c r="C168" s="170"/>
      <c r="D168" s="151" t="s">
        <v>139</v>
      </c>
      <c r="E168" s="84" t="n">
        <f aca="false">E169</f>
        <v>40000</v>
      </c>
      <c r="F168" s="84" t="n">
        <f aca="false">F169</f>
        <v>19000</v>
      </c>
      <c r="G168" s="84" t="n">
        <f aca="false">G169</f>
        <v>18832.58</v>
      </c>
      <c r="H168" s="85"/>
      <c r="I168" s="86" t="n">
        <f aca="false">G168/F168</f>
        <v>0.991188421052632</v>
      </c>
    </row>
    <row r="169" customFormat="false" ht="17.25" hidden="false" customHeight="true" outlineLevel="0" collapsed="false">
      <c r="A169" s="168"/>
      <c r="B169" s="168"/>
      <c r="C169" s="168" t="n">
        <v>8070</v>
      </c>
      <c r="D169" s="206" t="s">
        <v>140</v>
      </c>
      <c r="E169" s="48" t="n">
        <v>40000</v>
      </c>
      <c r="F169" s="48" t="n">
        <v>19000</v>
      </c>
      <c r="G169" s="48" t="n">
        <v>18832.58</v>
      </c>
      <c r="H169" s="150"/>
      <c r="I169" s="94" t="n">
        <f aca="false">G169/F169</f>
        <v>0.991188421052632</v>
      </c>
    </row>
    <row r="170" customFormat="false" ht="15.75" hidden="false" customHeight="true" outlineLevel="0" collapsed="false">
      <c r="A170" s="184" t="n">
        <v>758</v>
      </c>
      <c r="B170" s="207"/>
      <c r="C170" s="184"/>
      <c r="D170" s="131" t="s">
        <v>141</v>
      </c>
      <c r="E170" s="32" t="n">
        <f aca="false">E171</f>
        <v>370450</v>
      </c>
      <c r="F170" s="32" t="n">
        <f aca="false">F171</f>
        <v>0</v>
      </c>
      <c r="G170" s="79" t="n">
        <f aca="false">G171</f>
        <v>0</v>
      </c>
      <c r="H170" s="79"/>
      <c r="I170" s="33" t="e">
        <f aca="false">G170/F170</f>
        <v>#DIV/0!</v>
      </c>
    </row>
    <row r="171" customFormat="false" ht="14.25" hidden="false" customHeight="true" outlineLevel="0" collapsed="false">
      <c r="A171" s="170"/>
      <c r="B171" s="170" t="n">
        <v>75818</v>
      </c>
      <c r="C171" s="170"/>
      <c r="D171" s="133" t="s">
        <v>142</v>
      </c>
      <c r="E171" s="84" t="n">
        <f aca="false">E172+E173</f>
        <v>370450</v>
      </c>
      <c r="F171" s="84" t="n">
        <f aca="false">F172+F173</f>
        <v>0</v>
      </c>
      <c r="G171" s="84" t="n">
        <f aca="false">G172+G173</f>
        <v>0</v>
      </c>
      <c r="H171" s="85"/>
      <c r="I171" s="86" t="e">
        <f aca="false">G171/F171</f>
        <v>#DIV/0!</v>
      </c>
    </row>
    <row r="172" customFormat="false" ht="15" hidden="false" customHeight="true" outlineLevel="0" collapsed="false">
      <c r="A172" s="208"/>
      <c r="B172" s="186"/>
      <c r="C172" s="186" t="n">
        <v>4810</v>
      </c>
      <c r="D172" s="187" t="s">
        <v>143</v>
      </c>
      <c r="E172" s="40" t="n">
        <v>170450</v>
      </c>
      <c r="F172" s="40" t="n">
        <v>0</v>
      </c>
      <c r="G172" s="40"/>
      <c r="H172" s="98"/>
      <c r="I172" s="94" t="e">
        <f aca="false">G172/F172</f>
        <v>#DIV/0!</v>
      </c>
    </row>
    <row r="173" customFormat="false" ht="15" hidden="false" customHeight="true" outlineLevel="0" collapsed="false">
      <c r="A173" s="209"/>
      <c r="B173" s="209"/>
      <c r="C173" s="209" t="n">
        <v>4810</v>
      </c>
      <c r="D173" s="127" t="s">
        <v>144</v>
      </c>
      <c r="E173" s="210" t="n">
        <v>200000</v>
      </c>
      <c r="F173" s="49" t="n">
        <v>0</v>
      </c>
      <c r="G173" s="49"/>
      <c r="H173" s="166"/>
      <c r="I173" s="94" t="e">
        <f aca="false">G173/F173</f>
        <v>#DIV/0!</v>
      </c>
    </row>
    <row r="174" customFormat="false" ht="18.75" hidden="false" customHeight="true" outlineLevel="0" collapsed="false">
      <c r="A174" s="184" t="n">
        <v>801</v>
      </c>
      <c r="B174" s="184"/>
      <c r="C174" s="184"/>
      <c r="D174" s="131" t="s">
        <v>145</v>
      </c>
      <c r="E174" s="32" t="n">
        <f aca="false">E175+E212+E224+E226+E258+E264+E284+E287</f>
        <v>9028446.91</v>
      </c>
      <c r="F174" s="32" t="n">
        <f aca="false">F175+F212+F224+F226+F258+F264+F284+F287</f>
        <v>9393867.35</v>
      </c>
      <c r="G174" s="32" t="n">
        <f aca="false">G175+G212+G224+G226+G258+G264+G284+G287</f>
        <v>9359917.66</v>
      </c>
      <c r="H174" s="32" t="n">
        <f aca="false">H175+H212+H224+H226+H258+H264+H284+H287</f>
        <v>33166.92</v>
      </c>
      <c r="I174" s="33" t="n">
        <f aca="false">G174/F174</f>
        <v>0.996385973025263</v>
      </c>
    </row>
    <row r="175" customFormat="false" ht="18" hidden="false" customHeight="true" outlineLevel="0" collapsed="false">
      <c r="A175" s="170"/>
      <c r="B175" s="170" t="n">
        <v>80101</v>
      </c>
      <c r="C175" s="170"/>
      <c r="D175" s="133" t="s">
        <v>146</v>
      </c>
      <c r="E175" s="84" t="n">
        <f aca="false">SUM(E176:E211)</f>
        <v>4912581.23</v>
      </c>
      <c r="F175" s="84" t="n">
        <f aca="false">SUM(F176:F211)</f>
        <v>4813900.74</v>
      </c>
      <c r="G175" s="84" t="n">
        <f aca="false">SUM(G176:G211)</f>
        <v>4790093.41</v>
      </c>
      <c r="H175" s="84"/>
      <c r="I175" s="86" t="n">
        <f aca="false">G175/F175</f>
        <v>0.995054461800141</v>
      </c>
    </row>
    <row r="176" customFormat="false" ht="15.75" hidden="false" customHeight="true" outlineLevel="0" collapsed="false">
      <c r="A176" s="171"/>
      <c r="B176" s="171"/>
      <c r="C176" s="211" t="n">
        <v>3020</v>
      </c>
      <c r="D176" s="212" t="s">
        <v>104</v>
      </c>
      <c r="E176" s="43" t="n">
        <v>221284</v>
      </c>
      <c r="F176" s="176" t="n">
        <v>232531</v>
      </c>
      <c r="G176" s="176" t="n">
        <v>232529.63</v>
      </c>
      <c r="H176" s="176"/>
      <c r="I176" s="108" t="n">
        <f aca="false">G176/F176</f>
        <v>0.99999410831244</v>
      </c>
      <c r="L176" s="195"/>
    </row>
    <row r="177" customFormat="false" ht="15.75" hidden="false" customHeight="true" outlineLevel="0" collapsed="false">
      <c r="A177" s="163"/>
      <c r="B177" s="163"/>
      <c r="C177" s="213" t="n">
        <v>4010</v>
      </c>
      <c r="D177" s="120" t="s">
        <v>36</v>
      </c>
      <c r="E177" s="109" t="n">
        <v>2723345</v>
      </c>
      <c r="F177" s="110" t="n">
        <v>2824511.96</v>
      </c>
      <c r="G177" s="110" t="n">
        <v>2804667.32</v>
      </c>
      <c r="H177" s="110"/>
      <c r="I177" s="108" t="n">
        <f aca="false">G177/F177</f>
        <v>0.992974134901521</v>
      </c>
    </row>
    <row r="178" customFormat="false" ht="15" hidden="false" customHeight="true" outlineLevel="0" collapsed="false">
      <c r="A178" s="163"/>
      <c r="B178" s="163"/>
      <c r="C178" s="213" t="n">
        <v>4040</v>
      </c>
      <c r="D178" s="136" t="s">
        <v>97</v>
      </c>
      <c r="E178" s="109" t="n">
        <v>197727</v>
      </c>
      <c r="F178" s="110" t="n">
        <v>197727</v>
      </c>
      <c r="G178" s="110" t="n">
        <v>197725.6</v>
      </c>
      <c r="H178" s="110"/>
      <c r="I178" s="108" t="n">
        <f aca="false">G178/F178</f>
        <v>0.999992919530464</v>
      </c>
    </row>
    <row r="179" customFormat="false" ht="17.25" hidden="false" customHeight="true" outlineLevel="0" collapsed="false">
      <c r="A179" s="163"/>
      <c r="B179" s="163"/>
      <c r="C179" s="213" t="n">
        <v>4110</v>
      </c>
      <c r="D179" s="120" t="s">
        <v>38</v>
      </c>
      <c r="E179" s="109" t="n">
        <v>547688</v>
      </c>
      <c r="F179" s="110" t="n">
        <v>546155.09</v>
      </c>
      <c r="G179" s="110" t="n">
        <v>542680.31</v>
      </c>
      <c r="H179" s="110"/>
      <c r="I179" s="108" t="n">
        <f aca="false">G179/F179</f>
        <v>0.993637741250384</v>
      </c>
    </row>
    <row r="180" customFormat="false" ht="17.25" hidden="false" customHeight="true" outlineLevel="0" collapsed="false">
      <c r="A180" s="163"/>
      <c r="B180" s="163"/>
      <c r="C180" s="213" t="n">
        <v>4118</v>
      </c>
      <c r="D180" s="120" t="s">
        <v>38</v>
      </c>
      <c r="E180" s="109" t="n">
        <v>23193.85</v>
      </c>
      <c r="F180" s="110" t="n">
        <v>0</v>
      </c>
      <c r="G180" s="110" t="n">
        <v>0</v>
      </c>
      <c r="H180" s="110"/>
      <c r="I180" s="108" t="e">
        <f aca="false">G180/F180</f>
        <v>#DIV/0!</v>
      </c>
    </row>
    <row r="181" customFormat="false" ht="17.25" hidden="false" customHeight="true" outlineLevel="0" collapsed="false">
      <c r="A181" s="163"/>
      <c r="B181" s="163"/>
      <c r="C181" s="213" t="n">
        <v>4119</v>
      </c>
      <c r="D181" s="120" t="s">
        <v>38</v>
      </c>
      <c r="E181" s="109" t="n">
        <v>7735.38</v>
      </c>
      <c r="F181" s="110" t="n">
        <v>0</v>
      </c>
      <c r="G181" s="110" t="n">
        <v>0</v>
      </c>
      <c r="H181" s="110"/>
      <c r="I181" s="108" t="e">
        <f aca="false">G181/F181</f>
        <v>#DIV/0!</v>
      </c>
    </row>
    <row r="182" customFormat="false" ht="16.5" hidden="false" customHeight="true" outlineLevel="0" collapsed="false">
      <c r="A182" s="173"/>
      <c r="B182" s="173"/>
      <c r="C182" s="214" t="n">
        <v>4120</v>
      </c>
      <c r="D182" s="146" t="s">
        <v>40</v>
      </c>
      <c r="E182" s="117" t="n">
        <v>77077</v>
      </c>
      <c r="F182" s="117" t="n">
        <v>76668.95</v>
      </c>
      <c r="G182" s="117" t="n">
        <v>76183.62</v>
      </c>
      <c r="H182" s="117"/>
      <c r="I182" s="215" t="n">
        <f aca="false">G182/F182</f>
        <v>0.993669797225604</v>
      </c>
    </row>
    <row r="183" customFormat="false" ht="16.5" hidden="false" customHeight="true" outlineLevel="0" collapsed="false">
      <c r="A183" s="171"/>
      <c r="B183" s="171"/>
      <c r="C183" s="211" t="n">
        <v>4128</v>
      </c>
      <c r="D183" s="120" t="s">
        <v>40</v>
      </c>
      <c r="E183" s="109" t="n">
        <v>3282</v>
      </c>
      <c r="F183" s="109" t="n">
        <v>0</v>
      </c>
      <c r="G183" s="109" t="n">
        <v>0</v>
      </c>
      <c r="H183" s="109"/>
      <c r="I183" s="216" t="e">
        <f aca="false">G183/F183</f>
        <v>#DIV/0!</v>
      </c>
    </row>
    <row r="184" customFormat="false" ht="16.5" hidden="false" customHeight="true" outlineLevel="0" collapsed="false">
      <c r="A184" s="163"/>
      <c r="B184" s="163"/>
      <c r="C184" s="213" t="n">
        <v>4129</v>
      </c>
      <c r="D184" s="120" t="s">
        <v>40</v>
      </c>
      <c r="E184" s="109" t="n">
        <v>1096</v>
      </c>
      <c r="F184" s="110" t="n">
        <v>0</v>
      </c>
      <c r="G184" s="110" t="n">
        <v>0</v>
      </c>
      <c r="H184" s="110"/>
      <c r="I184" s="108" t="e">
        <f aca="false">G184/F184</f>
        <v>#DIV/0!</v>
      </c>
    </row>
    <row r="185" customFormat="false" ht="15.75" hidden="false" customHeight="true" outlineLevel="0" collapsed="false">
      <c r="A185" s="163"/>
      <c r="B185" s="163"/>
      <c r="C185" s="213" t="n">
        <v>4140</v>
      </c>
      <c r="D185" s="120" t="s">
        <v>105</v>
      </c>
      <c r="E185" s="109" t="n">
        <v>1800</v>
      </c>
      <c r="F185" s="110" t="n">
        <v>1395</v>
      </c>
      <c r="G185" s="110" t="n">
        <v>1394.66</v>
      </c>
      <c r="H185" s="110"/>
      <c r="I185" s="108" t="n">
        <f aca="false">G185/F185</f>
        <v>0.999756272401434</v>
      </c>
    </row>
    <row r="186" customFormat="false" ht="16.5" hidden="false" customHeight="true" outlineLevel="0" collapsed="false">
      <c r="A186" s="163"/>
      <c r="B186" s="163"/>
      <c r="C186" s="213" t="n">
        <v>4170</v>
      </c>
      <c r="D186" s="136" t="s">
        <v>106</v>
      </c>
      <c r="E186" s="109" t="n">
        <v>8208</v>
      </c>
      <c r="F186" s="110" t="n">
        <v>7682</v>
      </c>
      <c r="G186" s="110" t="n">
        <v>7682.08</v>
      </c>
      <c r="H186" s="110"/>
      <c r="I186" s="108" t="n">
        <f aca="false">G186/F186</f>
        <v>1.0000104139547</v>
      </c>
    </row>
    <row r="187" customFormat="false" ht="16.5" hidden="false" customHeight="true" outlineLevel="0" collapsed="false">
      <c r="A187" s="163"/>
      <c r="B187" s="163"/>
      <c r="C187" s="213" t="n">
        <v>4178</v>
      </c>
      <c r="D187" s="136" t="s">
        <v>106</v>
      </c>
      <c r="E187" s="109" t="n">
        <v>112370</v>
      </c>
      <c r="F187" s="110" t="n">
        <v>0</v>
      </c>
      <c r="G187" s="110" t="n">
        <v>0</v>
      </c>
      <c r="H187" s="110"/>
      <c r="I187" s="108" t="e">
        <f aca="false">G187/F187</f>
        <v>#DIV/0!</v>
      </c>
    </row>
    <row r="188" customFormat="false" ht="16.5" hidden="false" customHeight="true" outlineLevel="0" collapsed="false">
      <c r="A188" s="163"/>
      <c r="B188" s="163"/>
      <c r="C188" s="213" t="n">
        <v>4179</v>
      </c>
      <c r="D188" s="136" t="s">
        <v>106</v>
      </c>
      <c r="E188" s="109" t="n">
        <v>66404</v>
      </c>
      <c r="F188" s="110" t="n">
        <v>0</v>
      </c>
      <c r="G188" s="110" t="n">
        <v>0</v>
      </c>
      <c r="H188" s="110"/>
      <c r="I188" s="108" t="e">
        <f aca="false">G188/F188</f>
        <v>#DIV/0!</v>
      </c>
    </row>
    <row r="189" customFormat="false" ht="15" hidden="false" customHeight="true" outlineLevel="0" collapsed="false">
      <c r="A189" s="163"/>
      <c r="B189" s="163"/>
      <c r="C189" s="213" t="n">
        <v>4210</v>
      </c>
      <c r="D189" s="136" t="s">
        <v>42</v>
      </c>
      <c r="E189" s="110" t="n">
        <v>348815</v>
      </c>
      <c r="F189" s="110" t="n">
        <v>373955.76</v>
      </c>
      <c r="G189" s="110" t="n">
        <v>373971.61</v>
      </c>
      <c r="H189" s="110"/>
      <c r="I189" s="108" t="n">
        <f aca="false">G189/F189</f>
        <v>1.00004238469278</v>
      </c>
    </row>
    <row r="190" customFormat="false" ht="15" hidden="false" customHeight="true" outlineLevel="0" collapsed="false">
      <c r="A190" s="165"/>
      <c r="B190" s="165"/>
      <c r="C190" s="217" t="n">
        <v>4218</v>
      </c>
      <c r="D190" s="136" t="s">
        <v>42</v>
      </c>
      <c r="E190" s="113" t="n">
        <v>22933</v>
      </c>
      <c r="F190" s="113" t="n">
        <v>0</v>
      </c>
      <c r="G190" s="113" t="n">
        <v>0</v>
      </c>
      <c r="H190" s="113"/>
      <c r="I190" s="108" t="e">
        <f aca="false">G190/F190</f>
        <v>#DIV/0!</v>
      </c>
    </row>
    <row r="191" customFormat="false" ht="15" hidden="false" customHeight="true" outlineLevel="0" collapsed="false">
      <c r="A191" s="165"/>
      <c r="B191" s="165"/>
      <c r="C191" s="217" t="n">
        <v>4219</v>
      </c>
      <c r="D191" s="136" t="s">
        <v>42</v>
      </c>
      <c r="E191" s="113" t="n">
        <v>7650</v>
      </c>
      <c r="F191" s="113" t="n">
        <v>0</v>
      </c>
      <c r="G191" s="113" t="n">
        <v>0</v>
      </c>
      <c r="H191" s="113"/>
      <c r="I191" s="108" t="e">
        <f aca="false">G191/F191</f>
        <v>#DIV/0!</v>
      </c>
    </row>
    <row r="192" customFormat="false" ht="15.75" hidden="false" customHeight="true" outlineLevel="0" collapsed="false">
      <c r="A192" s="165"/>
      <c r="B192" s="165"/>
      <c r="C192" s="217" t="n">
        <v>4240</v>
      </c>
      <c r="D192" s="204" t="s">
        <v>147</v>
      </c>
      <c r="E192" s="113" t="n">
        <v>21820</v>
      </c>
      <c r="F192" s="113" t="n">
        <v>7520.05</v>
      </c>
      <c r="G192" s="113" t="n">
        <v>7518.76</v>
      </c>
      <c r="H192" s="113"/>
      <c r="I192" s="108" t="n">
        <f aca="false">G192/F192</f>
        <v>0.999828458587377</v>
      </c>
    </row>
    <row r="193" customFormat="false" ht="15.75" hidden="false" customHeight="true" outlineLevel="0" collapsed="false">
      <c r="A193" s="165"/>
      <c r="B193" s="165"/>
      <c r="C193" s="217" t="n">
        <v>4248</v>
      </c>
      <c r="D193" s="204" t="s">
        <v>147</v>
      </c>
      <c r="E193" s="113" t="n">
        <v>22933</v>
      </c>
      <c r="F193" s="113" t="n">
        <v>0</v>
      </c>
      <c r="G193" s="113" t="n">
        <v>0</v>
      </c>
      <c r="H193" s="113"/>
      <c r="I193" s="108" t="e">
        <f aca="false">G193/F193</f>
        <v>#DIV/0!</v>
      </c>
    </row>
    <row r="194" customFormat="false" ht="15.75" hidden="false" customHeight="true" outlineLevel="0" collapsed="false">
      <c r="A194" s="165"/>
      <c r="B194" s="165"/>
      <c r="C194" s="217" t="n">
        <v>4249</v>
      </c>
      <c r="D194" s="204" t="s">
        <v>147</v>
      </c>
      <c r="E194" s="113" t="n">
        <v>7650</v>
      </c>
      <c r="F194" s="113" t="n">
        <v>0</v>
      </c>
      <c r="G194" s="113" t="n">
        <v>0</v>
      </c>
      <c r="H194" s="113"/>
      <c r="I194" s="108" t="e">
        <f aca="false">G194/F194</f>
        <v>#DIV/0!</v>
      </c>
    </row>
    <row r="195" customFormat="false" ht="16.5" hidden="false" customHeight="true" outlineLevel="0" collapsed="false">
      <c r="A195" s="163"/>
      <c r="B195" s="163"/>
      <c r="C195" s="213" t="n">
        <v>4260</v>
      </c>
      <c r="D195" s="136" t="s">
        <v>76</v>
      </c>
      <c r="E195" s="110" t="n">
        <v>75200</v>
      </c>
      <c r="F195" s="110" t="n">
        <v>75139</v>
      </c>
      <c r="G195" s="110" t="n">
        <v>75136.52</v>
      </c>
      <c r="H195" s="110"/>
      <c r="I195" s="108" t="n">
        <f aca="false">G195/F195</f>
        <v>0.99996699450352</v>
      </c>
    </row>
    <row r="196" customFormat="false" ht="16.5" hidden="false" customHeight="true" outlineLevel="0" collapsed="false">
      <c r="A196" s="163"/>
      <c r="B196" s="163"/>
      <c r="C196" s="213" t="n">
        <v>4270</v>
      </c>
      <c r="D196" s="136" t="s">
        <v>66</v>
      </c>
      <c r="E196" s="110" t="n">
        <v>16688</v>
      </c>
      <c r="F196" s="110" t="n">
        <v>102065.93</v>
      </c>
      <c r="G196" s="110" t="n">
        <v>102062.87</v>
      </c>
      <c r="H196" s="110"/>
      <c r="I196" s="108" t="n">
        <f aca="false">G196/F196</f>
        <v>0.999970019378651</v>
      </c>
      <c r="J196" s="1" t="s">
        <v>148</v>
      </c>
    </row>
    <row r="197" customFormat="false" ht="16.5" hidden="false" customHeight="true" outlineLevel="0" collapsed="false">
      <c r="A197" s="171"/>
      <c r="B197" s="171"/>
      <c r="C197" s="211" t="n">
        <v>4280</v>
      </c>
      <c r="D197" s="120" t="s">
        <v>44</v>
      </c>
      <c r="E197" s="109" t="n">
        <v>6200</v>
      </c>
      <c r="F197" s="110" t="n">
        <v>4034</v>
      </c>
      <c r="G197" s="110" t="n">
        <v>4034</v>
      </c>
      <c r="H197" s="110"/>
      <c r="I197" s="108" t="n">
        <f aca="false">G197/F197</f>
        <v>1</v>
      </c>
    </row>
    <row r="198" customFormat="false" ht="16.5" hidden="false" customHeight="true" outlineLevel="0" collapsed="false">
      <c r="A198" s="163"/>
      <c r="B198" s="163"/>
      <c r="C198" s="213" t="n">
        <v>4300</v>
      </c>
      <c r="D198" s="136" t="s">
        <v>67</v>
      </c>
      <c r="E198" s="109" t="n">
        <v>69758</v>
      </c>
      <c r="F198" s="110" t="n">
        <v>83474</v>
      </c>
      <c r="G198" s="110" t="n">
        <v>83470.66</v>
      </c>
      <c r="H198" s="110"/>
      <c r="I198" s="108" t="n">
        <f aca="false">G198/F198</f>
        <v>0.999959987541031</v>
      </c>
    </row>
    <row r="199" customFormat="false" ht="16.5" hidden="false" customHeight="true" outlineLevel="0" collapsed="false">
      <c r="A199" s="163"/>
      <c r="B199" s="163"/>
      <c r="C199" s="213" t="n">
        <v>4308</v>
      </c>
      <c r="D199" s="136" t="s">
        <v>67</v>
      </c>
      <c r="E199" s="109" t="n">
        <v>22933</v>
      </c>
      <c r="F199" s="110" t="n">
        <v>0</v>
      </c>
      <c r="G199" s="110" t="n">
        <v>0</v>
      </c>
      <c r="H199" s="110"/>
      <c r="I199" s="108" t="e">
        <f aca="false">G199/F199</f>
        <v>#DIV/0!</v>
      </c>
    </row>
    <row r="200" customFormat="false" ht="16.5" hidden="false" customHeight="true" outlineLevel="0" collapsed="false">
      <c r="A200" s="163"/>
      <c r="B200" s="163"/>
      <c r="C200" s="213" t="n">
        <v>4309</v>
      </c>
      <c r="D200" s="136" t="s">
        <v>67</v>
      </c>
      <c r="E200" s="109" t="n">
        <v>7650</v>
      </c>
      <c r="F200" s="110" t="n">
        <v>0</v>
      </c>
      <c r="G200" s="110" t="n">
        <v>0</v>
      </c>
      <c r="H200" s="110"/>
      <c r="I200" s="108" t="e">
        <f aca="false">G200/F200</f>
        <v>#DIV/0!</v>
      </c>
    </row>
    <row r="201" customFormat="false" ht="16.5" hidden="false" customHeight="true" outlineLevel="0" collapsed="false">
      <c r="A201" s="163"/>
      <c r="B201" s="163"/>
      <c r="C201" s="213" t="n">
        <v>4350</v>
      </c>
      <c r="D201" s="136" t="s">
        <v>107</v>
      </c>
      <c r="E201" s="110" t="n">
        <v>18240</v>
      </c>
      <c r="F201" s="110" t="n">
        <v>13641</v>
      </c>
      <c r="G201" s="110" t="n">
        <v>13640.3</v>
      </c>
      <c r="H201" s="110"/>
      <c r="I201" s="108" t="n">
        <f aca="false">G201/F201</f>
        <v>0.999948684114068</v>
      </c>
    </row>
    <row r="202" customFormat="false" ht="18" hidden="false" customHeight="true" outlineLevel="0" collapsed="false">
      <c r="A202" s="163"/>
      <c r="B202" s="163"/>
      <c r="C202" s="213" t="n">
        <v>4360</v>
      </c>
      <c r="D202" s="177" t="s">
        <v>149</v>
      </c>
      <c r="E202" s="110" t="n">
        <v>0</v>
      </c>
      <c r="F202" s="110" t="n">
        <v>838</v>
      </c>
      <c r="G202" s="110" t="n">
        <v>837.16</v>
      </c>
      <c r="H202" s="110"/>
      <c r="I202" s="108" t="n">
        <f aca="false">G202/F202</f>
        <v>0.998997613365155</v>
      </c>
    </row>
    <row r="203" customFormat="false" ht="18" hidden="false" customHeight="true" outlineLevel="0" collapsed="false">
      <c r="A203" s="163"/>
      <c r="B203" s="163"/>
      <c r="C203" s="213" t="n">
        <v>4370</v>
      </c>
      <c r="D203" s="177" t="s">
        <v>150</v>
      </c>
      <c r="E203" s="110" t="n">
        <v>16600</v>
      </c>
      <c r="F203" s="110" t="n">
        <v>14184</v>
      </c>
      <c r="G203" s="110" t="n">
        <v>14182.44</v>
      </c>
      <c r="H203" s="110"/>
      <c r="I203" s="108" t="n">
        <f aca="false">G203/F203</f>
        <v>0.999890016920474</v>
      </c>
    </row>
    <row r="204" customFormat="false" ht="16.5" hidden="false" customHeight="true" outlineLevel="0" collapsed="false">
      <c r="A204" s="163"/>
      <c r="B204" s="163"/>
      <c r="C204" s="213" t="n">
        <v>4410</v>
      </c>
      <c r="D204" s="136" t="s">
        <v>102</v>
      </c>
      <c r="E204" s="110" t="n">
        <v>8500</v>
      </c>
      <c r="F204" s="110" t="n">
        <v>5568</v>
      </c>
      <c r="G204" s="110" t="n">
        <v>5566.97</v>
      </c>
      <c r="H204" s="110"/>
      <c r="I204" s="108" t="n">
        <f aca="false">G204/F204</f>
        <v>0.999815014367816</v>
      </c>
    </row>
    <row r="205" customFormat="false" ht="15.75" hidden="false" customHeight="true" outlineLevel="0" collapsed="false">
      <c r="A205" s="163"/>
      <c r="B205" s="163"/>
      <c r="C205" s="213" t="n">
        <v>4440</v>
      </c>
      <c r="D205" s="136" t="s">
        <v>110</v>
      </c>
      <c r="E205" s="44" t="n">
        <v>177201</v>
      </c>
      <c r="F205" s="44" t="n">
        <v>188446</v>
      </c>
      <c r="G205" s="44" t="n">
        <v>188446</v>
      </c>
      <c r="H205" s="44"/>
      <c r="I205" s="108" t="n">
        <f aca="false">G205/F205</f>
        <v>1</v>
      </c>
    </row>
    <row r="206" customFormat="false" ht="15.75" hidden="false" customHeight="true" outlineLevel="0" collapsed="false">
      <c r="A206" s="163"/>
      <c r="B206" s="163"/>
      <c r="C206" s="213" t="n">
        <v>4610</v>
      </c>
      <c r="D206" s="136" t="s">
        <v>114</v>
      </c>
      <c r="E206" s="43" t="n">
        <v>0</v>
      </c>
      <c r="F206" s="44" t="n">
        <v>60</v>
      </c>
      <c r="G206" s="44" t="n">
        <v>60</v>
      </c>
      <c r="H206" s="44"/>
      <c r="I206" s="108" t="n">
        <f aca="false">G206/F206</f>
        <v>1</v>
      </c>
    </row>
    <row r="207" customFormat="false" ht="15.75" hidden="false" customHeight="true" outlineLevel="0" collapsed="false">
      <c r="A207" s="163"/>
      <c r="B207" s="163"/>
      <c r="C207" s="213" t="n">
        <v>4700</v>
      </c>
      <c r="D207" s="136" t="s">
        <v>115</v>
      </c>
      <c r="E207" s="43" t="n">
        <v>6100</v>
      </c>
      <c r="F207" s="44" t="n">
        <v>3200</v>
      </c>
      <c r="G207" s="44" t="n">
        <v>3200</v>
      </c>
      <c r="H207" s="44"/>
      <c r="I207" s="108" t="n">
        <f aca="false">G207/F207</f>
        <v>1</v>
      </c>
    </row>
    <row r="208" customFormat="false" ht="18.75" hidden="false" customHeight="true" outlineLevel="0" collapsed="false">
      <c r="A208" s="163"/>
      <c r="B208" s="163"/>
      <c r="C208" s="213" t="n">
        <v>4740</v>
      </c>
      <c r="D208" s="167" t="s">
        <v>98</v>
      </c>
      <c r="E208" s="43" t="n">
        <v>0</v>
      </c>
      <c r="F208" s="44" t="n">
        <v>1427</v>
      </c>
      <c r="G208" s="44" t="n">
        <v>1426.08</v>
      </c>
      <c r="H208" s="44"/>
      <c r="I208" s="108" t="n">
        <f aca="false">G208/F208</f>
        <v>0.999355290819902</v>
      </c>
    </row>
    <row r="209" customFormat="false" ht="15" hidden="false" customHeight="true" outlineLevel="0" collapsed="false">
      <c r="A209" s="163"/>
      <c r="B209" s="163"/>
      <c r="C209" s="213" t="n">
        <v>4750</v>
      </c>
      <c r="D209" s="169" t="s">
        <v>99</v>
      </c>
      <c r="E209" s="43" t="n">
        <v>0</v>
      </c>
      <c r="F209" s="44" t="n">
        <v>2745</v>
      </c>
      <c r="G209" s="44" t="n">
        <v>2745</v>
      </c>
      <c r="H209" s="44"/>
      <c r="I209" s="108" t="n">
        <f aca="false">G209/F209</f>
        <v>1</v>
      </c>
    </row>
    <row r="210" customFormat="false" ht="14.25" hidden="false" customHeight="true" outlineLevel="0" collapsed="false">
      <c r="A210" s="163"/>
      <c r="B210" s="163"/>
      <c r="C210" s="213" t="n">
        <v>6050</v>
      </c>
      <c r="D210" s="136" t="s">
        <v>151</v>
      </c>
      <c r="E210" s="44" t="n">
        <v>50000</v>
      </c>
      <c r="F210" s="44" t="n">
        <v>42034</v>
      </c>
      <c r="G210" s="44" t="n">
        <v>42033.82</v>
      </c>
      <c r="H210" s="44"/>
      <c r="I210" s="108" t="n">
        <f aca="false">G210/F210</f>
        <v>0.999995717752296</v>
      </c>
      <c r="J210" s="1" t="s">
        <v>152</v>
      </c>
    </row>
    <row r="211" customFormat="false" ht="16.5" hidden="false" customHeight="true" outlineLevel="0" collapsed="false">
      <c r="A211" s="173"/>
      <c r="B211" s="165"/>
      <c r="C211" s="217" t="n">
        <v>6060</v>
      </c>
      <c r="D211" s="218" t="s">
        <v>153</v>
      </c>
      <c r="E211" s="49" t="n">
        <v>14500</v>
      </c>
      <c r="F211" s="49" t="n">
        <v>8898</v>
      </c>
      <c r="G211" s="174" t="n">
        <v>8898</v>
      </c>
      <c r="H211" s="49"/>
      <c r="I211" s="108" t="n">
        <f aca="false">G211/F211</f>
        <v>1</v>
      </c>
    </row>
    <row r="212" customFormat="false" ht="18" hidden="false" customHeight="true" outlineLevel="0" collapsed="false">
      <c r="A212" s="170"/>
      <c r="B212" s="170" t="n">
        <v>80103</v>
      </c>
      <c r="C212" s="170"/>
      <c r="D212" s="151" t="s">
        <v>154</v>
      </c>
      <c r="E212" s="84" t="n">
        <f aca="false">SUM(E213:E223)</f>
        <v>392440</v>
      </c>
      <c r="F212" s="84" t="n">
        <f aca="false">SUM(F213:F223)</f>
        <v>379383</v>
      </c>
      <c r="G212" s="84" t="n">
        <f aca="false">SUM(G213:G223)</f>
        <v>379373.12</v>
      </c>
      <c r="H212" s="84"/>
      <c r="I212" s="219" t="n">
        <f aca="false">G212/F212</f>
        <v>0.999973957715554</v>
      </c>
    </row>
    <row r="213" customFormat="false" ht="18.75" hidden="false" customHeight="true" outlineLevel="0" collapsed="false">
      <c r="A213" s="220"/>
      <c r="B213" s="220"/>
      <c r="C213" s="186" t="n">
        <v>2310</v>
      </c>
      <c r="D213" s="202" t="s">
        <v>54</v>
      </c>
      <c r="E213" s="40" t="n">
        <v>27820</v>
      </c>
      <c r="F213" s="40" t="n">
        <v>28890</v>
      </c>
      <c r="G213" s="221" t="n">
        <v>28890</v>
      </c>
      <c r="H213" s="40"/>
      <c r="I213" s="108" t="n">
        <f aca="false">G213/F213</f>
        <v>1</v>
      </c>
      <c r="J213" s="1" t="s">
        <v>152</v>
      </c>
    </row>
    <row r="214" customFormat="false" ht="18" hidden="false" customHeight="true" outlineLevel="0" collapsed="false">
      <c r="A214" s="163"/>
      <c r="B214" s="163"/>
      <c r="C214" s="163" t="n">
        <v>3020</v>
      </c>
      <c r="D214" s="169" t="s">
        <v>104</v>
      </c>
      <c r="E214" s="43" t="n">
        <v>17539</v>
      </c>
      <c r="F214" s="44" t="n">
        <v>22397</v>
      </c>
      <c r="G214" s="44" t="n">
        <v>22395.94</v>
      </c>
      <c r="H214" s="44"/>
      <c r="I214" s="108" t="n">
        <f aca="false">G214/F214</f>
        <v>0.999952672232888</v>
      </c>
    </row>
    <row r="215" customFormat="false" ht="18" hidden="false" customHeight="true" outlineLevel="0" collapsed="false">
      <c r="A215" s="163"/>
      <c r="B215" s="163"/>
      <c r="C215" s="163" t="n">
        <v>4010</v>
      </c>
      <c r="D215" s="120" t="s">
        <v>36</v>
      </c>
      <c r="E215" s="43" t="n">
        <v>246183</v>
      </c>
      <c r="F215" s="44" t="n">
        <v>235181</v>
      </c>
      <c r="G215" s="44" t="n">
        <v>235178.79</v>
      </c>
      <c r="H215" s="44"/>
      <c r="I215" s="108" t="n">
        <f aca="false">G215/F215</f>
        <v>0.999990602982384</v>
      </c>
    </row>
    <row r="216" customFormat="false" ht="15.75" hidden="false" customHeight="true" outlineLevel="0" collapsed="false">
      <c r="A216" s="163"/>
      <c r="B216" s="163"/>
      <c r="C216" s="163" t="n">
        <v>4040</v>
      </c>
      <c r="D216" s="136" t="s">
        <v>97</v>
      </c>
      <c r="E216" s="44" t="n">
        <v>18942</v>
      </c>
      <c r="F216" s="44" t="n">
        <v>18942</v>
      </c>
      <c r="G216" s="44" t="n">
        <v>18940.1</v>
      </c>
      <c r="H216" s="44"/>
      <c r="I216" s="108" t="n">
        <f aca="false">G216/F216</f>
        <v>0.999899693802133</v>
      </c>
    </row>
    <row r="217" customFormat="false" ht="16.5" hidden="false" customHeight="true" outlineLevel="0" collapsed="false">
      <c r="A217" s="171"/>
      <c r="B217" s="171"/>
      <c r="C217" s="171" t="n">
        <v>4110</v>
      </c>
      <c r="D217" s="120" t="s">
        <v>38</v>
      </c>
      <c r="E217" s="43" t="n">
        <v>48697</v>
      </c>
      <c r="F217" s="44" t="n">
        <v>47394</v>
      </c>
      <c r="G217" s="44" t="n">
        <v>47392.24</v>
      </c>
      <c r="H217" s="44"/>
      <c r="I217" s="108" t="n">
        <f aca="false">G217/F217</f>
        <v>0.999962864497616</v>
      </c>
    </row>
    <row r="218" customFormat="false" ht="15.75" hidden="false" customHeight="true" outlineLevel="0" collapsed="false">
      <c r="A218" s="163"/>
      <c r="B218" s="163"/>
      <c r="C218" s="163" t="n">
        <v>4120</v>
      </c>
      <c r="D218" s="120" t="s">
        <v>40</v>
      </c>
      <c r="E218" s="43" t="n">
        <v>6854</v>
      </c>
      <c r="F218" s="44" t="n">
        <v>6660</v>
      </c>
      <c r="G218" s="44" t="n">
        <v>6657.95</v>
      </c>
      <c r="H218" s="44"/>
      <c r="I218" s="108" t="n">
        <f aca="false">G218/F218</f>
        <v>0.999692192192192</v>
      </c>
    </row>
    <row r="219" customFormat="false" ht="15.75" hidden="false" customHeight="true" outlineLevel="0" collapsed="false">
      <c r="A219" s="163"/>
      <c r="B219" s="163"/>
      <c r="C219" s="163" t="n">
        <v>4210</v>
      </c>
      <c r="D219" s="136" t="s">
        <v>42</v>
      </c>
      <c r="E219" s="43" t="n">
        <v>3500</v>
      </c>
      <c r="F219" s="44" t="n">
        <v>0</v>
      </c>
      <c r="G219" s="44" t="n">
        <v>0</v>
      </c>
      <c r="H219" s="44"/>
      <c r="I219" s="108" t="e">
        <f aca="false">G219/F219</f>
        <v>#DIV/0!</v>
      </c>
    </row>
    <row r="220" customFormat="false" ht="16.5" hidden="false" customHeight="true" outlineLevel="0" collapsed="false">
      <c r="A220" s="163"/>
      <c r="B220" s="163"/>
      <c r="C220" s="163" t="n">
        <v>4240</v>
      </c>
      <c r="D220" s="177" t="s">
        <v>147</v>
      </c>
      <c r="E220" s="43" t="n">
        <v>6500</v>
      </c>
      <c r="F220" s="44" t="n">
        <v>3451</v>
      </c>
      <c r="G220" s="44" t="n">
        <v>3450.1</v>
      </c>
      <c r="H220" s="44"/>
      <c r="I220" s="108" t="n">
        <f aca="false">G220/F220</f>
        <v>0.999739206027238</v>
      </c>
    </row>
    <row r="221" customFormat="false" ht="15.75" hidden="false" customHeight="true" outlineLevel="0" collapsed="false">
      <c r="A221" s="163"/>
      <c r="B221" s="163"/>
      <c r="C221" s="163" t="n">
        <v>4280</v>
      </c>
      <c r="D221" s="177" t="s">
        <v>155</v>
      </c>
      <c r="E221" s="43" t="n">
        <v>100</v>
      </c>
      <c r="F221" s="44" t="n">
        <v>0</v>
      </c>
      <c r="G221" s="44" t="n">
        <v>0</v>
      </c>
      <c r="H221" s="44"/>
      <c r="I221" s="108" t="e">
        <f aca="false">G221/F221</f>
        <v>#DIV/0!</v>
      </c>
    </row>
    <row r="222" customFormat="false" ht="15" hidden="false" customHeight="true" outlineLevel="0" collapsed="false">
      <c r="A222" s="163"/>
      <c r="B222" s="163"/>
      <c r="C222" s="163" t="n">
        <v>4440</v>
      </c>
      <c r="D222" s="136" t="s">
        <v>110</v>
      </c>
      <c r="E222" s="43" t="n">
        <v>16205</v>
      </c>
      <c r="F222" s="44" t="n">
        <v>16468</v>
      </c>
      <c r="G222" s="44" t="n">
        <v>16468</v>
      </c>
      <c r="H222" s="44"/>
      <c r="I222" s="108" t="n">
        <f aca="false">G222/F222</f>
        <v>1</v>
      </c>
    </row>
    <row r="223" customFormat="false" ht="15" hidden="false" customHeight="true" outlineLevel="0" collapsed="false">
      <c r="A223" s="168"/>
      <c r="B223" s="168"/>
      <c r="C223" s="168" t="n">
        <v>4700</v>
      </c>
      <c r="D223" s="120" t="s">
        <v>115</v>
      </c>
      <c r="E223" s="48" t="n">
        <v>100</v>
      </c>
      <c r="F223" s="48" t="n">
        <v>0</v>
      </c>
      <c r="G223" s="48" t="n">
        <v>0</v>
      </c>
      <c r="H223" s="48"/>
      <c r="I223" s="222" t="e">
        <f aca="false">G223/F223</f>
        <v>#DIV/0!</v>
      </c>
    </row>
    <row r="224" customFormat="false" ht="18" hidden="false" customHeight="true" outlineLevel="0" collapsed="false">
      <c r="A224" s="170"/>
      <c r="B224" s="170" t="n">
        <v>80104</v>
      </c>
      <c r="C224" s="170"/>
      <c r="D224" s="133" t="s">
        <v>156</v>
      </c>
      <c r="E224" s="84" t="n">
        <f aca="false">E225</f>
        <v>155520</v>
      </c>
      <c r="F224" s="84" t="n">
        <f aca="false">F225</f>
        <v>177876</v>
      </c>
      <c r="G224" s="84" t="n">
        <f aca="false">G225</f>
        <v>177876</v>
      </c>
      <c r="H224" s="84"/>
      <c r="I224" s="219" t="n">
        <f aca="false">G224/F224</f>
        <v>1</v>
      </c>
    </row>
    <row r="225" customFormat="false" ht="18" hidden="false" customHeight="true" outlineLevel="0" collapsed="false">
      <c r="A225" s="168"/>
      <c r="B225" s="168"/>
      <c r="C225" s="168" t="n">
        <v>2310</v>
      </c>
      <c r="D225" s="182" t="s">
        <v>54</v>
      </c>
      <c r="E225" s="48" t="n">
        <v>155520</v>
      </c>
      <c r="F225" s="48" t="n">
        <v>177876</v>
      </c>
      <c r="G225" s="48" t="n">
        <v>177876</v>
      </c>
      <c r="H225" s="150"/>
      <c r="I225" s="94" t="n">
        <f aca="false">G225/F225</f>
        <v>1</v>
      </c>
      <c r="J225" s="1" t="s">
        <v>152</v>
      </c>
    </row>
    <row r="226" customFormat="false" ht="19.5" hidden="false" customHeight="true" outlineLevel="0" collapsed="false">
      <c r="A226" s="170"/>
      <c r="B226" s="170" t="n">
        <v>80110</v>
      </c>
      <c r="C226" s="170"/>
      <c r="D226" s="133" t="s">
        <v>157</v>
      </c>
      <c r="E226" s="84" t="n">
        <f aca="false">SUM(E227:E257)</f>
        <v>2763342.68</v>
      </c>
      <c r="F226" s="84" t="n">
        <f aca="false">SUM(F227:F257)</f>
        <v>2603435.7</v>
      </c>
      <c r="G226" s="84" t="n">
        <f aca="false">SUM(G227:G257)</f>
        <v>2603420.18</v>
      </c>
      <c r="H226" s="84" t="n">
        <f aca="false">SUM(H227:H257)</f>
        <v>33166.92</v>
      </c>
      <c r="I226" s="86" t="n">
        <f aca="false">G226/F226</f>
        <v>0.999994038646701</v>
      </c>
    </row>
    <row r="227" customFormat="false" ht="16.5" hidden="false" customHeight="true" outlineLevel="0" collapsed="false">
      <c r="A227" s="171"/>
      <c r="B227" s="171"/>
      <c r="C227" s="171" t="n">
        <v>3020</v>
      </c>
      <c r="D227" s="175" t="s">
        <v>104</v>
      </c>
      <c r="E227" s="43" t="n">
        <v>98478</v>
      </c>
      <c r="F227" s="176" t="n">
        <v>109935</v>
      </c>
      <c r="G227" s="176" t="n">
        <v>109933.43</v>
      </c>
      <c r="H227" s="162"/>
      <c r="I227" s="94" t="n">
        <f aca="false">G227/F227</f>
        <v>0.999985718833856</v>
      </c>
    </row>
    <row r="228" customFormat="false" ht="15.75" hidden="false" customHeight="true" outlineLevel="0" collapsed="false">
      <c r="A228" s="163"/>
      <c r="B228" s="163"/>
      <c r="C228" s="163" t="n">
        <v>4010</v>
      </c>
      <c r="D228" s="136" t="s">
        <v>36</v>
      </c>
      <c r="E228" s="44" t="n">
        <v>1262603</v>
      </c>
      <c r="F228" s="44" t="n">
        <v>1313925</v>
      </c>
      <c r="G228" s="44" t="n">
        <v>1313923.19</v>
      </c>
      <c r="H228" s="164"/>
      <c r="I228" s="94" t="n">
        <f aca="false">G228/F228</f>
        <v>0.999998622448009</v>
      </c>
      <c r="L228" s="172"/>
    </row>
    <row r="229" customFormat="false" ht="16.5" hidden="false" customHeight="true" outlineLevel="0" collapsed="false">
      <c r="A229" s="165"/>
      <c r="B229" s="165"/>
      <c r="C229" s="165" t="n">
        <v>4040</v>
      </c>
      <c r="D229" s="139" t="s">
        <v>97</v>
      </c>
      <c r="E229" s="49" t="n">
        <v>89754</v>
      </c>
      <c r="F229" s="44" t="n">
        <v>89754</v>
      </c>
      <c r="G229" s="44" t="n">
        <v>89753</v>
      </c>
      <c r="H229" s="164"/>
      <c r="I229" s="94" t="n">
        <f aca="false">G229/F229</f>
        <v>0.999988858435279</v>
      </c>
    </row>
    <row r="230" customFormat="false" ht="17.25" hidden="false" customHeight="true" outlineLevel="0" collapsed="false">
      <c r="A230" s="163"/>
      <c r="B230" s="163"/>
      <c r="C230" s="163" t="n">
        <v>4110</v>
      </c>
      <c r="D230" s="136" t="s">
        <v>38</v>
      </c>
      <c r="E230" s="44" t="n">
        <v>249796</v>
      </c>
      <c r="F230" s="44" t="n">
        <v>256262</v>
      </c>
      <c r="G230" s="44" t="n">
        <v>256261.29</v>
      </c>
      <c r="H230" s="164"/>
      <c r="I230" s="94" t="n">
        <f aca="false">G230/F230</f>
        <v>0.999997229398038</v>
      </c>
    </row>
    <row r="231" customFormat="false" ht="17.25" hidden="false" customHeight="true" outlineLevel="0" collapsed="false">
      <c r="A231" s="171"/>
      <c r="B231" s="171"/>
      <c r="C231" s="171" t="n">
        <v>4118</v>
      </c>
      <c r="D231" s="136" t="s">
        <v>38</v>
      </c>
      <c r="E231" s="43" t="n">
        <v>14154.13</v>
      </c>
      <c r="F231" s="44" t="n">
        <v>0</v>
      </c>
      <c r="G231" s="44" t="n">
        <v>0</v>
      </c>
      <c r="H231" s="164"/>
      <c r="I231" s="94" t="e">
        <f aca="false">G231/F231</f>
        <v>#DIV/0!</v>
      </c>
    </row>
    <row r="232" customFormat="false" ht="17.25" hidden="false" customHeight="true" outlineLevel="0" collapsed="false">
      <c r="A232" s="171"/>
      <c r="B232" s="171"/>
      <c r="C232" s="171" t="n">
        <v>4119</v>
      </c>
      <c r="D232" s="136" t="s">
        <v>38</v>
      </c>
      <c r="E232" s="43" t="n">
        <v>4720.55</v>
      </c>
      <c r="F232" s="44" t="n">
        <v>0</v>
      </c>
      <c r="G232" s="44" t="n">
        <v>0</v>
      </c>
      <c r="H232" s="164"/>
      <c r="I232" s="94" t="e">
        <f aca="false">G232/F232</f>
        <v>#DIV/0!</v>
      </c>
    </row>
    <row r="233" customFormat="false" ht="17.25" hidden="false" customHeight="true" outlineLevel="0" collapsed="false">
      <c r="A233" s="171"/>
      <c r="B233" s="171"/>
      <c r="C233" s="171" t="n">
        <v>4120</v>
      </c>
      <c r="D233" s="120" t="s">
        <v>40</v>
      </c>
      <c r="E233" s="43" t="n">
        <v>35241</v>
      </c>
      <c r="F233" s="44" t="n">
        <v>36076</v>
      </c>
      <c r="G233" s="44" t="n">
        <v>36074.99</v>
      </c>
      <c r="H233" s="164"/>
      <c r="I233" s="94" t="n">
        <f aca="false">G233/F233</f>
        <v>0.999972003548065</v>
      </c>
    </row>
    <row r="234" customFormat="false" ht="17.25" hidden="false" customHeight="true" outlineLevel="0" collapsed="false">
      <c r="A234" s="171"/>
      <c r="B234" s="171"/>
      <c r="C234" s="171" t="n">
        <v>4128</v>
      </c>
      <c r="D234" s="120" t="s">
        <v>40</v>
      </c>
      <c r="E234" s="43" t="n">
        <v>2004</v>
      </c>
      <c r="F234" s="44" t="n">
        <v>0</v>
      </c>
      <c r="G234" s="44" t="n">
        <v>0</v>
      </c>
      <c r="H234" s="164"/>
      <c r="I234" s="94" t="e">
        <f aca="false">G234/F234</f>
        <v>#DIV/0!</v>
      </c>
    </row>
    <row r="235" customFormat="false" ht="17.25" hidden="false" customHeight="true" outlineLevel="0" collapsed="false">
      <c r="A235" s="171"/>
      <c r="B235" s="171"/>
      <c r="C235" s="171" t="n">
        <v>4129</v>
      </c>
      <c r="D235" s="120" t="s">
        <v>40</v>
      </c>
      <c r="E235" s="43" t="n">
        <v>670</v>
      </c>
      <c r="F235" s="44" t="n">
        <v>0</v>
      </c>
      <c r="G235" s="44" t="n">
        <v>0</v>
      </c>
      <c r="H235" s="164"/>
      <c r="I235" s="94" t="e">
        <f aca="false">G235/F235</f>
        <v>#DIV/0!</v>
      </c>
    </row>
    <row r="236" customFormat="false" ht="17.25" hidden="false" customHeight="true" outlineLevel="0" collapsed="false">
      <c r="A236" s="171"/>
      <c r="B236" s="171"/>
      <c r="C236" s="171" t="n">
        <v>4178</v>
      </c>
      <c r="D236" s="120" t="s">
        <v>106</v>
      </c>
      <c r="E236" s="43" t="n">
        <v>81809</v>
      </c>
      <c r="F236" s="44" t="n">
        <v>0</v>
      </c>
      <c r="G236" s="44" t="n">
        <v>0</v>
      </c>
      <c r="H236" s="164"/>
      <c r="I236" s="94" t="e">
        <f aca="false">G236/F236</f>
        <v>#DIV/0!</v>
      </c>
    </row>
    <row r="237" customFormat="false" ht="17.25" hidden="false" customHeight="true" outlineLevel="0" collapsed="false">
      <c r="A237" s="171"/>
      <c r="B237" s="171"/>
      <c r="C237" s="171" t="n">
        <v>4179</v>
      </c>
      <c r="D237" s="120" t="s">
        <v>106</v>
      </c>
      <c r="E237" s="43" t="n">
        <v>27285</v>
      </c>
      <c r="F237" s="44" t="n">
        <v>0</v>
      </c>
      <c r="G237" s="44" t="n">
        <v>0</v>
      </c>
      <c r="H237" s="164"/>
      <c r="I237" s="94" t="e">
        <f aca="false">G237/F237</f>
        <v>#DIV/0!</v>
      </c>
    </row>
    <row r="238" customFormat="false" ht="15" hidden="false" customHeight="true" outlineLevel="0" collapsed="false">
      <c r="A238" s="163"/>
      <c r="B238" s="163"/>
      <c r="C238" s="163" t="n">
        <v>4210</v>
      </c>
      <c r="D238" s="136" t="s">
        <v>42</v>
      </c>
      <c r="E238" s="44" t="n">
        <v>43600</v>
      </c>
      <c r="F238" s="44" t="n">
        <v>58914.99</v>
      </c>
      <c r="G238" s="44" t="n">
        <v>58923.81</v>
      </c>
      <c r="H238" s="164"/>
      <c r="I238" s="94" t="n">
        <f aca="false">G238/F238</f>
        <v>1.00014970723071</v>
      </c>
    </row>
    <row r="239" customFormat="false" ht="15" hidden="false" customHeight="true" outlineLevel="0" collapsed="false">
      <c r="A239" s="173"/>
      <c r="B239" s="173"/>
      <c r="C239" s="173" t="n">
        <v>4218</v>
      </c>
      <c r="D239" s="146" t="s">
        <v>42</v>
      </c>
      <c r="E239" s="174" t="n">
        <v>13995</v>
      </c>
      <c r="F239" s="174" t="n">
        <v>0</v>
      </c>
      <c r="G239" s="174" t="n">
        <v>0</v>
      </c>
      <c r="H239" s="181"/>
      <c r="I239" s="148" t="e">
        <f aca="false">G239/F239</f>
        <v>#DIV/0!</v>
      </c>
    </row>
    <row r="240" customFormat="false" ht="15" hidden="false" customHeight="true" outlineLevel="0" collapsed="false">
      <c r="A240" s="171"/>
      <c r="B240" s="171"/>
      <c r="C240" s="171" t="n">
        <v>4219</v>
      </c>
      <c r="D240" s="120" t="s">
        <v>42</v>
      </c>
      <c r="E240" s="43" t="n">
        <v>4667</v>
      </c>
      <c r="F240" s="43" t="n">
        <v>0</v>
      </c>
      <c r="G240" s="43" t="n">
        <v>0</v>
      </c>
      <c r="H240" s="162"/>
      <c r="I240" s="223" t="e">
        <f aca="false">G240/F240</f>
        <v>#DIV/0!</v>
      </c>
    </row>
    <row r="241" customFormat="false" ht="16.5" hidden="false" customHeight="true" outlineLevel="0" collapsed="false">
      <c r="A241" s="163"/>
      <c r="B241" s="163"/>
      <c r="C241" s="163" t="n">
        <v>4240</v>
      </c>
      <c r="D241" s="224" t="s">
        <v>147</v>
      </c>
      <c r="E241" s="43" t="n">
        <v>14500</v>
      </c>
      <c r="F241" s="44" t="n">
        <v>46124</v>
      </c>
      <c r="G241" s="44" t="n">
        <v>46120.56</v>
      </c>
      <c r="H241" s="164"/>
      <c r="I241" s="94" t="n">
        <f aca="false">G241/F241</f>
        <v>0.999925418437256</v>
      </c>
    </row>
    <row r="242" customFormat="false" ht="16.5" hidden="false" customHeight="true" outlineLevel="0" collapsed="false">
      <c r="A242" s="163"/>
      <c r="B242" s="163"/>
      <c r="C242" s="163" t="n">
        <v>4248</v>
      </c>
      <c r="D242" s="224" t="s">
        <v>147</v>
      </c>
      <c r="E242" s="43" t="n">
        <v>13995</v>
      </c>
      <c r="F242" s="44" t="n">
        <v>0</v>
      </c>
      <c r="G242" s="44" t="n">
        <v>0</v>
      </c>
      <c r="H242" s="164"/>
      <c r="I242" s="94" t="e">
        <f aca="false">G242/F242</f>
        <v>#DIV/0!</v>
      </c>
    </row>
    <row r="243" customFormat="false" ht="16.5" hidden="false" customHeight="true" outlineLevel="0" collapsed="false">
      <c r="A243" s="163"/>
      <c r="B243" s="163"/>
      <c r="C243" s="163" t="n">
        <v>4249</v>
      </c>
      <c r="D243" s="224" t="s">
        <v>147</v>
      </c>
      <c r="E243" s="43" t="n">
        <v>4667</v>
      </c>
      <c r="F243" s="44" t="n">
        <v>0</v>
      </c>
      <c r="G243" s="44" t="n">
        <v>0</v>
      </c>
      <c r="H243" s="164"/>
      <c r="I243" s="94" t="e">
        <f aca="false">G243/F243</f>
        <v>#DIV/0!</v>
      </c>
    </row>
    <row r="244" customFormat="false" ht="15.75" hidden="false" customHeight="true" outlineLevel="0" collapsed="false">
      <c r="A244" s="163"/>
      <c r="B244" s="163"/>
      <c r="C244" s="163" t="n">
        <v>4260</v>
      </c>
      <c r="D244" s="136" t="s">
        <v>76</v>
      </c>
      <c r="E244" s="43" t="n">
        <v>8000</v>
      </c>
      <c r="F244" s="44" t="n">
        <v>7290</v>
      </c>
      <c r="G244" s="44" t="n">
        <v>7290.13</v>
      </c>
      <c r="H244" s="164"/>
      <c r="I244" s="94" t="n">
        <f aca="false">G244/F244</f>
        <v>1.00001783264746</v>
      </c>
    </row>
    <row r="245" customFormat="false" ht="16.5" hidden="false" customHeight="true" outlineLevel="0" collapsed="false">
      <c r="A245" s="165"/>
      <c r="B245" s="165"/>
      <c r="C245" s="165" t="n">
        <v>4270</v>
      </c>
      <c r="D245" s="139" t="s">
        <v>66</v>
      </c>
      <c r="E245" s="48" t="n">
        <v>1300</v>
      </c>
      <c r="F245" s="44" t="n">
        <v>59595.71</v>
      </c>
      <c r="G245" s="44" t="n">
        <v>59595.61</v>
      </c>
      <c r="H245" s="164"/>
      <c r="I245" s="94" t="n">
        <f aca="false">G245/F245</f>
        <v>0.999998322026871</v>
      </c>
    </row>
    <row r="246" customFormat="false" ht="15.75" hidden="false" customHeight="true" outlineLevel="0" collapsed="false">
      <c r="A246" s="163"/>
      <c r="B246" s="163"/>
      <c r="C246" s="163" t="n">
        <v>4280</v>
      </c>
      <c r="D246" s="136" t="s">
        <v>44</v>
      </c>
      <c r="E246" s="44" t="n">
        <v>700</v>
      </c>
      <c r="F246" s="44" t="n">
        <v>142</v>
      </c>
      <c r="G246" s="44" t="n">
        <v>142</v>
      </c>
      <c r="H246" s="164"/>
      <c r="I246" s="94" t="n">
        <f aca="false">G246/F246</f>
        <v>1</v>
      </c>
    </row>
    <row r="247" customFormat="false" ht="16.5" hidden="false" customHeight="true" outlineLevel="0" collapsed="false">
      <c r="A247" s="171"/>
      <c r="B247" s="171"/>
      <c r="C247" s="171" t="n">
        <v>4300</v>
      </c>
      <c r="D247" s="120" t="s">
        <v>67</v>
      </c>
      <c r="E247" s="43" t="n">
        <v>3000</v>
      </c>
      <c r="F247" s="44" t="n">
        <v>4500</v>
      </c>
      <c r="G247" s="44" t="n">
        <v>4498.63</v>
      </c>
      <c r="H247" s="164"/>
      <c r="I247" s="94" t="n">
        <f aca="false">G247/F247</f>
        <v>0.999695555555556</v>
      </c>
    </row>
    <row r="248" customFormat="false" ht="16.5" hidden="false" customHeight="true" outlineLevel="0" collapsed="false">
      <c r="A248" s="171"/>
      <c r="B248" s="171"/>
      <c r="C248" s="171" t="n">
        <v>4308</v>
      </c>
      <c r="D248" s="120" t="s">
        <v>67</v>
      </c>
      <c r="E248" s="43" t="n">
        <v>13995</v>
      </c>
      <c r="F248" s="44" t="n">
        <v>0</v>
      </c>
      <c r="G248" s="44" t="n">
        <v>0</v>
      </c>
      <c r="H248" s="164"/>
      <c r="I248" s="94" t="e">
        <f aca="false">G248/F248</f>
        <v>#DIV/0!</v>
      </c>
    </row>
    <row r="249" customFormat="false" ht="16.5" hidden="false" customHeight="true" outlineLevel="0" collapsed="false">
      <c r="A249" s="171"/>
      <c r="B249" s="171"/>
      <c r="C249" s="171" t="n">
        <v>4309</v>
      </c>
      <c r="D249" s="120" t="s">
        <v>67</v>
      </c>
      <c r="E249" s="43" t="n">
        <v>4667</v>
      </c>
      <c r="F249" s="44" t="n">
        <v>0</v>
      </c>
      <c r="G249" s="44" t="n">
        <v>0</v>
      </c>
      <c r="H249" s="164"/>
      <c r="I249" s="94" t="e">
        <f aca="false">G249/F249</f>
        <v>#DIV/0!</v>
      </c>
    </row>
    <row r="250" customFormat="false" ht="18" hidden="false" customHeight="true" outlineLevel="0" collapsed="false">
      <c r="A250" s="171"/>
      <c r="B250" s="171"/>
      <c r="C250" s="171" t="n">
        <v>4350</v>
      </c>
      <c r="D250" s="120" t="s">
        <v>107</v>
      </c>
      <c r="E250" s="43" t="n">
        <v>900</v>
      </c>
      <c r="F250" s="44" t="n">
        <v>478</v>
      </c>
      <c r="G250" s="44" t="n">
        <v>476.88</v>
      </c>
      <c r="H250" s="164"/>
      <c r="I250" s="94" t="n">
        <f aca="false">G250/F250</f>
        <v>0.99765690376569</v>
      </c>
    </row>
    <row r="251" customFormat="false" ht="18" hidden="false" customHeight="true" outlineLevel="0" collapsed="false">
      <c r="A251" s="165"/>
      <c r="B251" s="165"/>
      <c r="C251" s="165" t="n">
        <v>4370</v>
      </c>
      <c r="D251" s="225" t="s">
        <v>150</v>
      </c>
      <c r="E251" s="48" t="n">
        <v>1600</v>
      </c>
      <c r="F251" s="49" t="n">
        <v>2152</v>
      </c>
      <c r="G251" s="49" t="n">
        <v>2152.1</v>
      </c>
      <c r="H251" s="166"/>
      <c r="I251" s="94" t="n">
        <f aca="false">G251/F251</f>
        <v>1.00004646840149</v>
      </c>
    </row>
    <row r="252" customFormat="false" ht="16.5" hidden="false" customHeight="true" outlineLevel="0" collapsed="false">
      <c r="A252" s="165"/>
      <c r="B252" s="165"/>
      <c r="C252" s="165" t="n">
        <v>4410</v>
      </c>
      <c r="D252" s="139" t="s">
        <v>102</v>
      </c>
      <c r="E252" s="49" t="n">
        <v>3100</v>
      </c>
      <c r="F252" s="49" t="n">
        <v>2282</v>
      </c>
      <c r="G252" s="49" t="n">
        <v>2280.73</v>
      </c>
      <c r="H252" s="166"/>
      <c r="I252" s="94" t="n">
        <f aca="false">G252/F252</f>
        <v>0.99944347063979</v>
      </c>
    </row>
    <row r="253" customFormat="false" ht="15.75" hidden="false" customHeight="true" outlineLevel="0" collapsed="false">
      <c r="A253" s="163"/>
      <c r="B253" s="163"/>
      <c r="C253" s="163" t="n">
        <v>4440</v>
      </c>
      <c r="D253" s="136" t="s">
        <v>110</v>
      </c>
      <c r="E253" s="44" t="n">
        <v>93942</v>
      </c>
      <c r="F253" s="44" t="n">
        <v>93067</v>
      </c>
      <c r="G253" s="44" t="n">
        <v>93067</v>
      </c>
      <c r="H253" s="164"/>
      <c r="I253" s="94" t="n">
        <f aca="false">G253/F253</f>
        <v>1</v>
      </c>
    </row>
    <row r="254" customFormat="false" ht="17.25" hidden="false" customHeight="true" outlineLevel="0" collapsed="false">
      <c r="A254" s="171"/>
      <c r="B254" s="171"/>
      <c r="C254" s="171" t="n">
        <v>4700</v>
      </c>
      <c r="D254" s="120" t="s">
        <v>115</v>
      </c>
      <c r="E254" s="43" t="n">
        <v>200</v>
      </c>
      <c r="F254" s="43" t="n">
        <v>200</v>
      </c>
      <c r="G254" s="43" t="n">
        <v>200</v>
      </c>
      <c r="H254" s="162"/>
      <c r="I254" s="94" t="n">
        <f aca="false">G254/F254</f>
        <v>1</v>
      </c>
    </row>
    <row r="255" customFormat="false" ht="17.25" hidden="false" customHeight="true" outlineLevel="0" collapsed="false">
      <c r="A255" s="163"/>
      <c r="B255" s="163"/>
      <c r="C255" s="163" t="n">
        <v>4740</v>
      </c>
      <c r="D255" s="167" t="s">
        <v>98</v>
      </c>
      <c r="E255" s="44" t="n">
        <v>0</v>
      </c>
      <c r="F255" s="44" t="n">
        <v>67</v>
      </c>
      <c r="G255" s="44" t="n">
        <v>66.43</v>
      </c>
      <c r="H255" s="164"/>
      <c r="I255" s="94" t="n">
        <f aca="false">G255/F255</f>
        <v>0.991492537313433</v>
      </c>
    </row>
    <row r="256" customFormat="false" ht="17.25" hidden="false" customHeight="true" outlineLevel="0" collapsed="false">
      <c r="A256" s="163"/>
      <c r="B256" s="163"/>
      <c r="C256" s="163" t="n">
        <v>4750</v>
      </c>
      <c r="D256" s="169" t="s">
        <v>99</v>
      </c>
      <c r="E256" s="44" t="n">
        <v>0</v>
      </c>
      <c r="F256" s="44" t="n">
        <v>228</v>
      </c>
      <c r="G256" s="44" t="n">
        <v>228</v>
      </c>
      <c r="H256" s="164"/>
      <c r="I256" s="94" t="n">
        <f aca="false">G256/F256</f>
        <v>1</v>
      </c>
    </row>
    <row r="257" customFormat="false" ht="16.5" hidden="false" customHeight="true" outlineLevel="0" collapsed="false">
      <c r="A257" s="168"/>
      <c r="B257" s="168"/>
      <c r="C257" s="168" t="n">
        <v>6050</v>
      </c>
      <c r="D257" s="137" t="s">
        <v>151</v>
      </c>
      <c r="E257" s="48" t="n">
        <v>670000</v>
      </c>
      <c r="F257" s="48" t="n">
        <v>522443</v>
      </c>
      <c r="G257" s="48" t="n">
        <v>522432.4</v>
      </c>
      <c r="H257" s="150" t="n">
        <v>33166.92</v>
      </c>
      <c r="I257" s="94" t="n">
        <f aca="false">G257/F257</f>
        <v>0.999979710705283</v>
      </c>
      <c r="J257" s="1" t="s">
        <v>152</v>
      </c>
    </row>
    <row r="258" customFormat="false" ht="16.5" hidden="false" customHeight="true" outlineLevel="0" collapsed="false">
      <c r="A258" s="170"/>
      <c r="B258" s="170" t="n">
        <v>80113</v>
      </c>
      <c r="C258" s="170"/>
      <c r="D258" s="133" t="s">
        <v>158</v>
      </c>
      <c r="E258" s="84" t="n">
        <f aca="false">SUM(E259:E263)</f>
        <v>433200</v>
      </c>
      <c r="F258" s="84" t="n">
        <f aca="false">SUM(F259:F263)</f>
        <v>454983</v>
      </c>
      <c r="G258" s="84" t="n">
        <f aca="false">SUM(G259:G263)</f>
        <v>454481.43</v>
      </c>
      <c r="H258" s="85"/>
      <c r="I258" s="86" t="n">
        <f aca="false">G258/F258</f>
        <v>0.998897607163345</v>
      </c>
    </row>
    <row r="259" customFormat="false" ht="15.75" hidden="false" customHeight="true" outlineLevel="0" collapsed="false">
      <c r="A259" s="171"/>
      <c r="B259" s="171"/>
      <c r="C259" s="171" t="n">
        <v>4110</v>
      </c>
      <c r="D259" s="120" t="s">
        <v>38</v>
      </c>
      <c r="E259" s="43" t="n">
        <v>4200</v>
      </c>
      <c r="F259" s="43" t="n">
        <v>4187</v>
      </c>
      <c r="G259" s="43" t="n">
        <v>4186.95</v>
      </c>
      <c r="H259" s="162"/>
      <c r="I259" s="94" t="n">
        <f aca="false">G259/F259</f>
        <v>0.999988058275615</v>
      </c>
    </row>
    <row r="260" customFormat="false" ht="15.75" hidden="false" customHeight="true" outlineLevel="0" collapsed="false">
      <c r="A260" s="163"/>
      <c r="B260" s="163"/>
      <c r="C260" s="163" t="n">
        <v>4170</v>
      </c>
      <c r="D260" s="136" t="s">
        <v>106</v>
      </c>
      <c r="E260" s="43" t="n">
        <v>23000</v>
      </c>
      <c r="F260" s="44" t="n">
        <v>34067</v>
      </c>
      <c r="G260" s="44" t="n">
        <v>33566.67</v>
      </c>
      <c r="H260" s="164"/>
      <c r="I260" s="94" t="n">
        <f aca="false">G260/F260</f>
        <v>0.985313353098306</v>
      </c>
    </row>
    <row r="261" customFormat="false" ht="16.5" hidden="false" customHeight="true" outlineLevel="0" collapsed="false">
      <c r="A261" s="163"/>
      <c r="B261" s="163"/>
      <c r="C261" s="163" t="n">
        <v>4210</v>
      </c>
      <c r="D261" s="136" t="s">
        <v>42</v>
      </c>
      <c r="E261" s="43" t="n">
        <v>33000</v>
      </c>
      <c r="F261" s="44" t="n">
        <v>27930</v>
      </c>
      <c r="G261" s="44" t="n">
        <v>27929.87</v>
      </c>
      <c r="H261" s="164"/>
      <c r="I261" s="94" t="n">
        <f aca="false">G261/F261</f>
        <v>0.999995345506624</v>
      </c>
    </row>
    <row r="262" customFormat="false" ht="15.75" hidden="false" customHeight="true" outlineLevel="0" collapsed="false">
      <c r="A262" s="163"/>
      <c r="B262" s="163"/>
      <c r="C262" s="163" t="n">
        <v>4270</v>
      </c>
      <c r="D262" s="136" t="s">
        <v>66</v>
      </c>
      <c r="E262" s="43" t="n">
        <v>3000</v>
      </c>
      <c r="F262" s="44" t="n">
        <v>1209</v>
      </c>
      <c r="G262" s="44" t="n">
        <v>1208.4</v>
      </c>
      <c r="H262" s="164"/>
      <c r="I262" s="94" t="n">
        <f aca="false">G262/F262</f>
        <v>0.999503722084367</v>
      </c>
    </row>
    <row r="263" customFormat="false" ht="15.75" hidden="false" customHeight="true" outlineLevel="0" collapsed="false">
      <c r="A263" s="165"/>
      <c r="B263" s="165"/>
      <c r="C263" s="165" t="n">
        <v>4300</v>
      </c>
      <c r="D263" s="139" t="s">
        <v>67</v>
      </c>
      <c r="E263" s="48" t="n">
        <v>370000</v>
      </c>
      <c r="F263" s="49" t="n">
        <v>387590</v>
      </c>
      <c r="G263" s="49" t="n">
        <v>387589.54</v>
      </c>
      <c r="H263" s="166"/>
      <c r="I263" s="94" t="n">
        <f aca="false">G263/F263</f>
        <v>0.999998813178875</v>
      </c>
    </row>
    <row r="264" customFormat="false" ht="18.75" hidden="false" customHeight="true" outlineLevel="0" collapsed="false">
      <c r="A264" s="170"/>
      <c r="B264" s="170" t="n">
        <v>80114</v>
      </c>
      <c r="C264" s="170"/>
      <c r="D264" s="95" t="s">
        <v>159</v>
      </c>
      <c r="E264" s="84" t="n">
        <f aca="false">SUM(E265:E283)</f>
        <v>301976</v>
      </c>
      <c r="F264" s="84" t="n">
        <f aca="false">SUM(F265:F283)</f>
        <v>312676</v>
      </c>
      <c r="G264" s="84" t="n">
        <f aca="false">SUM(G265:G283)</f>
        <v>312677.5</v>
      </c>
      <c r="H264" s="85"/>
      <c r="I264" s="86" t="n">
        <f aca="false">G264/F264</f>
        <v>1.00000479729816</v>
      </c>
    </row>
    <row r="265" customFormat="false" ht="20.25" hidden="false" customHeight="true" outlineLevel="0" collapsed="false">
      <c r="A265" s="220"/>
      <c r="B265" s="220"/>
      <c r="C265" s="186" t="n">
        <v>3020</v>
      </c>
      <c r="D265" s="226" t="s">
        <v>104</v>
      </c>
      <c r="E265" s="40" t="n">
        <v>560</v>
      </c>
      <c r="F265" s="40" t="n">
        <v>560</v>
      </c>
      <c r="G265" s="40" t="n">
        <v>559.98</v>
      </c>
      <c r="H265" s="98"/>
      <c r="I265" s="94" t="n">
        <f aca="false">G265/F265</f>
        <v>0.999964285714286</v>
      </c>
    </row>
    <row r="266" customFormat="false" ht="15" hidden="false" customHeight="true" outlineLevel="0" collapsed="false">
      <c r="A266" s="163"/>
      <c r="B266" s="163"/>
      <c r="C266" s="163" t="n">
        <v>4010</v>
      </c>
      <c r="D266" s="227" t="s">
        <v>36</v>
      </c>
      <c r="E266" s="43" t="n">
        <v>186717</v>
      </c>
      <c r="F266" s="44" t="n">
        <v>183595</v>
      </c>
      <c r="G266" s="44" t="n">
        <v>183594.34</v>
      </c>
      <c r="H266" s="164"/>
      <c r="I266" s="94" t="n">
        <f aca="false">G266/F266</f>
        <v>0.999996405130859</v>
      </c>
    </row>
    <row r="267" customFormat="false" ht="13.5" hidden="false" customHeight="true" outlineLevel="0" collapsed="false">
      <c r="A267" s="163"/>
      <c r="B267" s="163"/>
      <c r="C267" s="163" t="n">
        <v>4040</v>
      </c>
      <c r="D267" s="228" t="s">
        <v>97</v>
      </c>
      <c r="E267" s="43" t="n">
        <v>10997</v>
      </c>
      <c r="F267" s="44" t="n">
        <v>10967</v>
      </c>
      <c r="G267" s="44" t="n">
        <v>10966.4</v>
      </c>
      <c r="H267" s="164"/>
      <c r="I267" s="94" t="n">
        <f aca="false">G267/F267</f>
        <v>0.999945290416705</v>
      </c>
    </row>
    <row r="268" customFormat="false" ht="14.25" hidden="false" customHeight="true" outlineLevel="0" collapsed="false">
      <c r="A268" s="163"/>
      <c r="B268" s="163"/>
      <c r="C268" s="163" t="n">
        <v>4110</v>
      </c>
      <c r="D268" s="227" t="s">
        <v>38</v>
      </c>
      <c r="E268" s="43" t="n">
        <v>35707</v>
      </c>
      <c r="F268" s="44" t="n">
        <v>33000</v>
      </c>
      <c r="G268" s="44" t="n">
        <v>32999.71</v>
      </c>
      <c r="H268" s="164"/>
      <c r="I268" s="94" t="n">
        <f aca="false">G268/F268</f>
        <v>0.999991212121212</v>
      </c>
    </row>
    <row r="269" customFormat="false" ht="14.25" hidden="false" customHeight="true" outlineLevel="0" collapsed="false">
      <c r="A269" s="163"/>
      <c r="B269" s="163"/>
      <c r="C269" s="163" t="n">
        <v>4120</v>
      </c>
      <c r="D269" s="227" t="s">
        <v>40</v>
      </c>
      <c r="E269" s="43" t="n">
        <v>4844</v>
      </c>
      <c r="F269" s="44" t="n">
        <v>4554</v>
      </c>
      <c r="G269" s="44" t="n">
        <v>4553.76</v>
      </c>
      <c r="H269" s="164"/>
      <c r="I269" s="94" t="n">
        <f aca="false">G269/F269</f>
        <v>0.999947299077734</v>
      </c>
    </row>
    <row r="270" customFormat="false" ht="14.25" hidden="false" customHeight="true" outlineLevel="0" collapsed="false">
      <c r="A270" s="163"/>
      <c r="B270" s="163"/>
      <c r="C270" s="163" t="n">
        <v>4170</v>
      </c>
      <c r="D270" s="228" t="s">
        <v>106</v>
      </c>
      <c r="E270" s="43" t="n">
        <v>8160</v>
      </c>
      <c r="F270" s="44" t="n">
        <v>8160</v>
      </c>
      <c r="G270" s="44" t="n">
        <v>8160</v>
      </c>
      <c r="H270" s="164"/>
      <c r="I270" s="94" t="n">
        <f aca="false">G270/F270</f>
        <v>1</v>
      </c>
    </row>
    <row r="271" customFormat="false" ht="17.25" hidden="false" customHeight="true" outlineLevel="0" collapsed="false">
      <c r="A271" s="163"/>
      <c r="B271" s="163"/>
      <c r="C271" s="163" t="n">
        <v>4210</v>
      </c>
      <c r="D271" s="228" t="s">
        <v>42</v>
      </c>
      <c r="E271" s="43" t="n">
        <v>11300</v>
      </c>
      <c r="F271" s="44" t="n">
        <v>17247</v>
      </c>
      <c r="G271" s="44" t="n">
        <v>17253.62</v>
      </c>
      <c r="H271" s="164"/>
      <c r="I271" s="94" t="n">
        <f aca="false">G271/F271</f>
        <v>1.00038383486983</v>
      </c>
    </row>
    <row r="272" customFormat="false" ht="15" hidden="false" customHeight="true" outlineLevel="0" collapsed="false">
      <c r="A272" s="163"/>
      <c r="B272" s="163"/>
      <c r="C272" s="163" t="n">
        <v>4270</v>
      </c>
      <c r="D272" s="228" t="s">
        <v>66</v>
      </c>
      <c r="E272" s="43" t="n">
        <v>1000</v>
      </c>
      <c r="F272" s="44" t="n">
        <v>430</v>
      </c>
      <c r="G272" s="44" t="n">
        <v>429.44</v>
      </c>
      <c r="H272" s="164"/>
      <c r="I272" s="94" t="n">
        <f aca="false">G272/F272</f>
        <v>0.998697674418605</v>
      </c>
    </row>
    <row r="273" customFormat="false" ht="15.75" hidden="false" customHeight="true" outlineLevel="0" collapsed="false">
      <c r="A273" s="163"/>
      <c r="B273" s="163"/>
      <c r="C273" s="163" t="n">
        <v>4280</v>
      </c>
      <c r="D273" s="228" t="s">
        <v>44</v>
      </c>
      <c r="E273" s="43" t="n">
        <v>300</v>
      </c>
      <c r="F273" s="44" t="n">
        <v>236</v>
      </c>
      <c r="G273" s="44" t="n">
        <v>236</v>
      </c>
      <c r="H273" s="164"/>
      <c r="I273" s="94" t="n">
        <f aca="false">G273/F273</f>
        <v>1</v>
      </c>
    </row>
    <row r="274" customFormat="false" ht="14.25" hidden="false" customHeight="true" outlineLevel="0" collapsed="false">
      <c r="A274" s="163"/>
      <c r="B274" s="163"/>
      <c r="C274" s="163" t="n">
        <v>4300</v>
      </c>
      <c r="D274" s="228" t="s">
        <v>67</v>
      </c>
      <c r="E274" s="44" t="n">
        <v>8760</v>
      </c>
      <c r="F274" s="44" t="n">
        <v>2146</v>
      </c>
      <c r="G274" s="44" t="n">
        <v>2145.66</v>
      </c>
      <c r="H274" s="164"/>
      <c r="I274" s="94" t="n">
        <f aca="false">G274/F274</f>
        <v>0.999841565703635</v>
      </c>
    </row>
    <row r="275" customFormat="false" ht="15" hidden="false" customHeight="true" outlineLevel="0" collapsed="false">
      <c r="A275" s="163"/>
      <c r="B275" s="163"/>
      <c r="C275" s="163" t="n">
        <v>4350</v>
      </c>
      <c r="D275" s="228" t="s">
        <v>107</v>
      </c>
      <c r="E275" s="44" t="n">
        <v>3500</v>
      </c>
      <c r="F275" s="44" t="n">
        <v>3064</v>
      </c>
      <c r="G275" s="44" t="n">
        <v>3063.92</v>
      </c>
      <c r="H275" s="164"/>
      <c r="I275" s="94" t="n">
        <f aca="false">G275/F275</f>
        <v>0.999973890339426</v>
      </c>
    </row>
    <row r="276" customFormat="false" ht="18" hidden="false" customHeight="true" outlineLevel="0" collapsed="false">
      <c r="A276" s="163"/>
      <c r="B276" s="163"/>
      <c r="C276" s="163" t="n">
        <v>4370</v>
      </c>
      <c r="D276" s="229" t="s">
        <v>150</v>
      </c>
      <c r="E276" s="43" t="n">
        <v>4200</v>
      </c>
      <c r="F276" s="44" t="n">
        <v>4619</v>
      </c>
      <c r="G276" s="44" t="n">
        <v>4618.73</v>
      </c>
      <c r="H276" s="164"/>
      <c r="I276" s="94" t="n">
        <f aca="false">G276/F276</f>
        <v>0.999941545789132</v>
      </c>
    </row>
    <row r="277" customFormat="false" ht="15.75" hidden="false" customHeight="true" outlineLevel="0" collapsed="false">
      <c r="A277" s="163"/>
      <c r="B277" s="163"/>
      <c r="C277" s="163" t="n">
        <v>4400</v>
      </c>
      <c r="D277" s="228" t="s">
        <v>160</v>
      </c>
      <c r="E277" s="43" t="n">
        <v>14004</v>
      </c>
      <c r="F277" s="44" t="n">
        <v>15157</v>
      </c>
      <c r="G277" s="44" t="n">
        <v>15157.09</v>
      </c>
      <c r="H277" s="164"/>
      <c r="I277" s="94" t="n">
        <f aca="false">G277/F277</f>
        <v>1.0000059378505</v>
      </c>
    </row>
    <row r="278" customFormat="false" ht="16.5" hidden="false" customHeight="true" outlineLevel="0" collapsed="false">
      <c r="A278" s="163"/>
      <c r="B278" s="163"/>
      <c r="C278" s="163" t="n">
        <v>4410</v>
      </c>
      <c r="D278" s="228" t="s">
        <v>102</v>
      </c>
      <c r="E278" s="43" t="n">
        <v>200</v>
      </c>
      <c r="F278" s="44" t="n">
        <v>200</v>
      </c>
      <c r="G278" s="44" t="n">
        <v>199.6</v>
      </c>
      <c r="H278" s="164"/>
      <c r="I278" s="94" t="n">
        <f aca="false">G278/F278</f>
        <v>0.998</v>
      </c>
    </row>
    <row r="279" customFormat="false" ht="15" hidden="false" customHeight="true" outlineLevel="0" collapsed="false">
      <c r="A279" s="163"/>
      <c r="B279" s="163"/>
      <c r="C279" s="163" t="n">
        <v>4440</v>
      </c>
      <c r="D279" s="228" t="s">
        <v>110</v>
      </c>
      <c r="E279" s="43" t="n">
        <v>4727</v>
      </c>
      <c r="F279" s="44" t="n">
        <v>5967</v>
      </c>
      <c r="G279" s="44" t="n">
        <v>5967</v>
      </c>
      <c r="H279" s="164"/>
      <c r="I279" s="94" t="n">
        <f aca="false">G279/F279</f>
        <v>1</v>
      </c>
    </row>
    <row r="280" customFormat="false" ht="17.25" hidden="false" customHeight="true" outlineLevel="0" collapsed="false">
      <c r="A280" s="165"/>
      <c r="B280" s="165"/>
      <c r="C280" s="165" t="n">
        <v>4700</v>
      </c>
      <c r="D280" s="230" t="s">
        <v>115</v>
      </c>
      <c r="E280" s="49" t="n">
        <v>2000</v>
      </c>
      <c r="F280" s="44" t="n">
        <v>2000</v>
      </c>
      <c r="G280" s="44" t="n">
        <v>2000</v>
      </c>
      <c r="H280" s="164"/>
      <c r="I280" s="94" t="n">
        <f aca="false">G280/F280</f>
        <v>1</v>
      </c>
    </row>
    <row r="281" customFormat="false" ht="17.25" hidden="false" customHeight="true" outlineLevel="0" collapsed="false">
      <c r="A281" s="165"/>
      <c r="B281" s="165"/>
      <c r="C281" s="165" t="n">
        <v>4740</v>
      </c>
      <c r="D281" s="167" t="s">
        <v>98</v>
      </c>
      <c r="E281" s="49" t="n">
        <v>0</v>
      </c>
      <c r="F281" s="49" t="n">
        <v>1206</v>
      </c>
      <c r="G281" s="49" t="n">
        <v>1206</v>
      </c>
      <c r="H281" s="166"/>
      <c r="I281" s="94" t="n">
        <f aca="false">G281/F281</f>
        <v>1</v>
      </c>
    </row>
    <row r="282" customFormat="false" ht="17.25" hidden="false" customHeight="true" outlineLevel="0" collapsed="false">
      <c r="A282" s="165"/>
      <c r="B282" s="165"/>
      <c r="C282" s="165" t="n">
        <v>4750</v>
      </c>
      <c r="D282" s="169" t="s">
        <v>99</v>
      </c>
      <c r="E282" s="49" t="n">
        <v>0</v>
      </c>
      <c r="F282" s="49" t="n">
        <v>7194</v>
      </c>
      <c r="G282" s="49" t="n">
        <v>7192.62</v>
      </c>
      <c r="H282" s="166"/>
      <c r="I282" s="94" t="n">
        <f aca="false">G282/F282</f>
        <v>0.999808173477898</v>
      </c>
    </row>
    <row r="283" customFormat="false" ht="17.25" hidden="false" customHeight="true" outlineLevel="0" collapsed="false">
      <c r="A283" s="173"/>
      <c r="B283" s="173"/>
      <c r="C283" s="173" t="n">
        <v>6060</v>
      </c>
      <c r="D283" s="231" t="s">
        <v>153</v>
      </c>
      <c r="E283" s="49" t="n">
        <v>5000</v>
      </c>
      <c r="F283" s="49" t="n">
        <v>12374</v>
      </c>
      <c r="G283" s="49" t="n">
        <v>12373.63</v>
      </c>
      <c r="H283" s="166"/>
      <c r="I283" s="94" t="n">
        <f aca="false">G283/F283</f>
        <v>0.999970098593826</v>
      </c>
    </row>
    <row r="284" customFormat="false" ht="17.25" hidden="false" customHeight="true" outlineLevel="0" collapsed="false">
      <c r="A284" s="170"/>
      <c r="B284" s="170" t="n">
        <v>80146</v>
      </c>
      <c r="C284" s="170"/>
      <c r="D284" s="232" t="s">
        <v>161</v>
      </c>
      <c r="E284" s="84" t="n">
        <f aca="false">SUM(E285:E286)</f>
        <v>36188</v>
      </c>
      <c r="F284" s="84" t="n">
        <f aca="false">SUM(F285:F286)</f>
        <v>36188</v>
      </c>
      <c r="G284" s="84" t="n">
        <f aca="false">SUM(G285:G286)</f>
        <v>36188</v>
      </c>
      <c r="H284" s="85"/>
      <c r="I284" s="86" t="n">
        <f aca="false">G284/F284</f>
        <v>1</v>
      </c>
    </row>
    <row r="285" customFormat="false" ht="21" hidden="false" customHeight="true" outlineLevel="0" collapsed="false">
      <c r="A285" s="171"/>
      <c r="B285" s="171"/>
      <c r="C285" s="171" t="n">
        <v>2320</v>
      </c>
      <c r="D285" s="233" t="s">
        <v>162</v>
      </c>
      <c r="E285" s="43" t="n">
        <v>14000</v>
      </c>
      <c r="F285" s="43" t="n">
        <v>14000</v>
      </c>
      <c r="G285" s="43" t="n">
        <v>14000</v>
      </c>
      <c r="H285" s="162"/>
      <c r="I285" s="94" t="n">
        <f aca="false">G285/F285</f>
        <v>1</v>
      </c>
    </row>
    <row r="286" customFormat="false" ht="17.25" hidden="false" customHeight="true" outlineLevel="0" collapsed="false">
      <c r="A286" s="165"/>
      <c r="B286" s="165"/>
      <c r="C286" s="165" t="n">
        <v>4300</v>
      </c>
      <c r="D286" s="230" t="s">
        <v>67</v>
      </c>
      <c r="E286" s="48" t="n">
        <v>22188</v>
      </c>
      <c r="F286" s="49" t="n">
        <v>22188</v>
      </c>
      <c r="G286" s="49" t="n">
        <v>22188</v>
      </c>
      <c r="H286" s="166"/>
      <c r="I286" s="94" t="n">
        <f aca="false">G286/F286</f>
        <v>1</v>
      </c>
    </row>
    <row r="287" customFormat="false" ht="16.5" hidden="false" customHeight="true" outlineLevel="0" collapsed="false">
      <c r="A287" s="170"/>
      <c r="B287" s="170" t="n">
        <v>80195</v>
      </c>
      <c r="C287" s="170"/>
      <c r="D287" s="133" t="s">
        <v>34</v>
      </c>
      <c r="E287" s="84" t="n">
        <f aca="false">SUM(E288:E313)</f>
        <v>33199</v>
      </c>
      <c r="F287" s="84" t="n">
        <f aca="false">SUM(F288:F313)</f>
        <v>615424.91</v>
      </c>
      <c r="G287" s="84" t="n">
        <f aca="false">SUM(G288:G313)</f>
        <v>605808.02</v>
      </c>
      <c r="H287" s="85"/>
      <c r="I287" s="86" t="n">
        <f aca="false">G287/F287</f>
        <v>0.984373576948648</v>
      </c>
    </row>
    <row r="288" customFormat="false" ht="15" hidden="false" customHeight="true" outlineLevel="0" collapsed="false">
      <c r="A288" s="234"/>
      <c r="B288" s="235"/>
      <c r="C288" s="236" t="n">
        <v>2310</v>
      </c>
      <c r="D288" s="202" t="s">
        <v>54</v>
      </c>
      <c r="E288" s="237" t="n">
        <v>728</v>
      </c>
      <c r="F288" s="93" t="n">
        <v>576</v>
      </c>
      <c r="G288" s="91" t="n">
        <v>576</v>
      </c>
      <c r="H288" s="93"/>
      <c r="I288" s="94" t="n">
        <f aca="false">G288/F288</f>
        <v>1</v>
      </c>
    </row>
    <row r="289" customFormat="false" ht="12.75" hidden="false" customHeight="true" outlineLevel="0" collapsed="false">
      <c r="A289" s="238"/>
      <c r="B289" s="239"/>
      <c r="C289" s="163" t="n">
        <v>3020</v>
      </c>
      <c r="D289" s="226" t="s">
        <v>163</v>
      </c>
      <c r="E289" s="189" t="n">
        <v>0</v>
      </c>
      <c r="F289" s="190" t="n">
        <v>5000</v>
      </c>
      <c r="G289" s="189" t="n">
        <v>5000</v>
      </c>
      <c r="H289" s="190"/>
      <c r="I289" s="94" t="n">
        <f aca="false">G289/F289</f>
        <v>1</v>
      </c>
    </row>
    <row r="290" customFormat="false" ht="15" hidden="false" customHeight="true" outlineLevel="0" collapsed="false">
      <c r="A290" s="220"/>
      <c r="B290" s="240"/>
      <c r="C290" s="171" t="n">
        <v>4118</v>
      </c>
      <c r="D290" s="227" t="s">
        <v>38</v>
      </c>
      <c r="E290" s="40" t="n">
        <v>0</v>
      </c>
      <c r="F290" s="98" t="n">
        <v>19717.51</v>
      </c>
      <c r="G290" s="40" t="n">
        <v>19712.6</v>
      </c>
      <c r="H290" s="98"/>
      <c r="I290" s="94" t="n">
        <f aca="false">G290/F290</f>
        <v>0.999750982755936</v>
      </c>
    </row>
    <row r="291" customFormat="false" ht="15" hidden="false" customHeight="true" outlineLevel="0" collapsed="false">
      <c r="A291" s="238"/>
      <c r="B291" s="239"/>
      <c r="C291" s="163" t="n">
        <v>4119</v>
      </c>
      <c r="D291" s="227" t="s">
        <v>38</v>
      </c>
      <c r="E291" s="189" t="n">
        <v>0</v>
      </c>
      <c r="F291" s="98" t="n">
        <v>6575.99</v>
      </c>
      <c r="G291" s="40" t="n">
        <v>6574.35</v>
      </c>
      <c r="H291" s="98"/>
      <c r="I291" s="94" t="n">
        <f aca="false">G291/F291</f>
        <v>0.99975060789326</v>
      </c>
    </row>
    <row r="292" customFormat="false" ht="15" hidden="false" customHeight="true" outlineLevel="0" collapsed="false">
      <c r="A292" s="238"/>
      <c r="B292" s="239"/>
      <c r="C292" s="163" t="n">
        <v>4128</v>
      </c>
      <c r="D292" s="227" t="s">
        <v>40</v>
      </c>
      <c r="E292" s="189" t="n">
        <v>0</v>
      </c>
      <c r="F292" s="98" t="n">
        <v>2775.85</v>
      </c>
      <c r="G292" s="40" t="n">
        <v>2775.09</v>
      </c>
      <c r="H292" s="98"/>
      <c r="I292" s="94" t="n">
        <f aca="false">G292/F292</f>
        <v>0.999726209989733</v>
      </c>
    </row>
    <row r="293" customFormat="false" ht="15" hidden="false" customHeight="true" outlineLevel="0" collapsed="false">
      <c r="A293" s="238"/>
      <c r="B293" s="239"/>
      <c r="C293" s="163" t="n">
        <v>4129</v>
      </c>
      <c r="D293" s="227" t="s">
        <v>40</v>
      </c>
      <c r="E293" s="189" t="n">
        <v>0</v>
      </c>
      <c r="F293" s="98" t="n">
        <v>925.76</v>
      </c>
      <c r="G293" s="40" t="n">
        <v>925.53</v>
      </c>
      <c r="H293" s="98"/>
      <c r="I293" s="94" t="n">
        <f aca="false">G293/F293</f>
        <v>0.999751555478742</v>
      </c>
    </row>
    <row r="294" customFormat="false" ht="15" hidden="false" customHeight="true" outlineLevel="0" collapsed="false">
      <c r="A294" s="238"/>
      <c r="B294" s="239"/>
      <c r="C294" s="163" t="n">
        <v>4170</v>
      </c>
      <c r="D294" s="228" t="s">
        <v>106</v>
      </c>
      <c r="E294" s="189" t="n">
        <v>0</v>
      </c>
      <c r="F294" s="98" t="n">
        <v>80</v>
      </c>
      <c r="G294" s="40" t="n">
        <v>80</v>
      </c>
      <c r="H294" s="98"/>
      <c r="I294" s="94" t="n">
        <f aca="false">G294/F294</f>
        <v>1</v>
      </c>
    </row>
    <row r="295" customFormat="false" ht="15" hidden="false" customHeight="true" outlineLevel="0" collapsed="false">
      <c r="A295" s="238"/>
      <c r="B295" s="239"/>
      <c r="C295" s="163" t="n">
        <v>4178</v>
      </c>
      <c r="D295" s="228" t="s">
        <v>106</v>
      </c>
      <c r="E295" s="189" t="n">
        <v>0</v>
      </c>
      <c r="F295" s="98" t="n">
        <v>140526.9</v>
      </c>
      <c r="G295" s="40" t="n">
        <v>140355.42</v>
      </c>
      <c r="H295" s="98"/>
      <c r="I295" s="94" t="n">
        <f aca="false">G295/F295</f>
        <v>0.998779735410089</v>
      </c>
    </row>
    <row r="296" customFormat="false" ht="15" hidden="false" customHeight="true" outlineLevel="0" collapsed="false">
      <c r="A296" s="238"/>
      <c r="B296" s="239"/>
      <c r="C296" s="163" t="n">
        <v>4179</v>
      </c>
      <c r="D296" s="228" t="s">
        <v>106</v>
      </c>
      <c r="E296" s="189" t="n">
        <v>0</v>
      </c>
      <c r="F296" s="98" t="n">
        <v>46867.08</v>
      </c>
      <c r="G296" s="40" t="n">
        <v>46810.1</v>
      </c>
      <c r="H296" s="98"/>
      <c r="I296" s="94" t="n">
        <f aca="false">G296/F296</f>
        <v>0.998784221248689</v>
      </c>
    </row>
    <row r="297" customFormat="false" ht="15" hidden="false" customHeight="true" outlineLevel="0" collapsed="false">
      <c r="A297" s="238"/>
      <c r="B297" s="239"/>
      <c r="C297" s="163" t="n">
        <v>4210</v>
      </c>
      <c r="D297" s="228" t="s">
        <v>42</v>
      </c>
      <c r="E297" s="189" t="n">
        <v>0</v>
      </c>
      <c r="F297" s="98" t="n">
        <v>28306</v>
      </c>
      <c r="G297" s="40" t="n">
        <v>28306</v>
      </c>
      <c r="H297" s="98"/>
      <c r="I297" s="94" t="n">
        <f aca="false">G297/F297</f>
        <v>1</v>
      </c>
    </row>
    <row r="298" customFormat="false" ht="15" hidden="false" customHeight="true" outlineLevel="0" collapsed="false">
      <c r="A298" s="241"/>
      <c r="B298" s="242"/>
      <c r="C298" s="173" t="n">
        <v>4218</v>
      </c>
      <c r="D298" s="243" t="s">
        <v>42</v>
      </c>
      <c r="E298" s="244" t="n">
        <v>0</v>
      </c>
      <c r="F298" s="245" t="n">
        <v>41924.7</v>
      </c>
      <c r="G298" s="244" t="n">
        <v>41922.47</v>
      </c>
      <c r="H298" s="245"/>
      <c r="I298" s="148" t="n">
        <f aca="false">G298/F298</f>
        <v>0.999946809398756</v>
      </c>
    </row>
    <row r="299" customFormat="false" ht="15" hidden="false" customHeight="true" outlineLevel="0" collapsed="false">
      <c r="A299" s="220"/>
      <c r="B299" s="240"/>
      <c r="C299" s="171" t="n">
        <v>4219</v>
      </c>
      <c r="D299" s="227" t="s">
        <v>42</v>
      </c>
      <c r="E299" s="40" t="n">
        <v>0</v>
      </c>
      <c r="F299" s="98" t="n">
        <v>13982.2</v>
      </c>
      <c r="G299" s="40" t="n">
        <v>13981.46</v>
      </c>
      <c r="H299" s="98"/>
      <c r="I299" s="223" t="n">
        <f aca="false">G299/F299</f>
        <v>0.999947075567507</v>
      </c>
    </row>
    <row r="300" customFormat="false" ht="15" hidden="false" customHeight="true" outlineLevel="0" collapsed="false">
      <c r="A300" s="238"/>
      <c r="B300" s="239"/>
      <c r="C300" s="163" t="n">
        <v>4240</v>
      </c>
      <c r="D300" s="224" t="s">
        <v>147</v>
      </c>
      <c r="E300" s="189" t="n">
        <v>0</v>
      </c>
      <c r="F300" s="98" t="n">
        <v>4484</v>
      </c>
      <c r="G300" s="40" t="n">
        <v>4481.3</v>
      </c>
      <c r="H300" s="98"/>
      <c r="I300" s="94" t="n">
        <f aca="false">G300/F300</f>
        <v>0.999397859054416</v>
      </c>
    </row>
    <row r="301" customFormat="false" ht="15" hidden="false" customHeight="true" outlineLevel="0" collapsed="false">
      <c r="A301" s="238"/>
      <c r="B301" s="239"/>
      <c r="C301" s="163" t="n">
        <v>4248</v>
      </c>
      <c r="D301" s="224" t="s">
        <v>147</v>
      </c>
      <c r="E301" s="189" t="n">
        <v>0</v>
      </c>
      <c r="F301" s="98" t="n">
        <v>38367.8</v>
      </c>
      <c r="G301" s="40" t="n">
        <v>38367.58</v>
      </c>
      <c r="H301" s="98"/>
      <c r="I301" s="94" t="n">
        <f aca="false">G301/F301</f>
        <v>0.999994266025157</v>
      </c>
    </row>
    <row r="302" customFormat="false" ht="15" hidden="false" customHeight="true" outlineLevel="0" collapsed="false">
      <c r="A302" s="238"/>
      <c r="B302" s="239"/>
      <c r="C302" s="163" t="n">
        <v>4249</v>
      </c>
      <c r="D302" s="224" t="s">
        <v>147</v>
      </c>
      <c r="E302" s="189" t="n">
        <v>0</v>
      </c>
      <c r="F302" s="98" t="n">
        <v>12796.53</v>
      </c>
      <c r="G302" s="40" t="n">
        <v>12795.87</v>
      </c>
      <c r="H302" s="98"/>
      <c r="I302" s="94" t="n">
        <f aca="false">G302/F302</f>
        <v>0.999948423517938</v>
      </c>
    </row>
    <row r="303" customFormat="false" ht="15" hidden="false" customHeight="true" outlineLevel="0" collapsed="false">
      <c r="A303" s="238"/>
      <c r="B303" s="239"/>
      <c r="C303" s="163" t="n">
        <v>4300</v>
      </c>
      <c r="D303" s="227" t="s">
        <v>67</v>
      </c>
      <c r="E303" s="189" t="n">
        <v>0</v>
      </c>
      <c r="F303" s="98" t="n">
        <v>52049</v>
      </c>
      <c r="G303" s="40" t="n">
        <v>42695.98</v>
      </c>
      <c r="H303" s="98"/>
      <c r="I303" s="94" t="n">
        <f aca="false">G303/F303</f>
        <v>0.820303560106823</v>
      </c>
      <c r="J303" s="1" t="s">
        <v>164</v>
      </c>
      <c r="M303" s="246"/>
    </row>
    <row r="304" customFormat="false" ht="15" hidden="false" customHeight="true" outlineLevel="0" collapsed="false">
      <c r="A304" s="238"/>
      <c r="B304" s="239"/>
      <c r="C304" s="163" t="n">
        <v>4308</v>
      </c>
      <c r="D304" s="227" t="s">
        <v>67</v>
      </c>
      <c r="E304" s="189" t="n">
        <v>0</v>
      </c>
      <c r="F304" s="98" t="n">
        <v>105331.45</v>
      </c>
      <c r="G304" s="40" t="n">
        <v>105323.53</v>
      </c>
      <c r="H304" s="98"/>
      <c r="I304" s="94" t="n">
        <f aca="false">G304/F304</f>
        <v>0.999924808782182</v>
      </c>
      <c r="J304" s="1" t="s">
        <v>165</v>
      </c>
    </row>
    <row r="305" customFormat="false" ht="15" hidden="false" customHeight="true" outlineLevel="0" collapsed="false">
      <c r="A305" s="238"/>
      <c r="B305" s="239"/>
      <c r="C305" s="163" t="n">
        <v>4309</v>
      </c>
      <c r="D305" s="227" t="s">
        <v>67</v>
      </c>
      <c r="E305" s="189" t="n">
        <v>0</v>
      </c>
      <c r="F305" s="98" t="n">
        <v>35129.06</v>
      </c>
      <c r="G305" s="40" t="n">
        <v>35126.12</v>
      </c>
      <c r="H305" s="98"/>
      <c r="I305" s="94" t="n">
        <f aca="false">G305/F305</f>
        <v>0.999916308606037</v>
      </c>
    </row>
    <row r="306" customFormat="false" ht="15" hidden="false" customHeight="true" outlineLevel="0" collapsed="false">
      <c r="A306" s="238"/>
      <c r="B306" s="239"/>
      <c r="C306" s="163" t="n">
        <v>4438</v>
      </c>
      <c r="D306" s="177" t="s">
        <v>49</v>
      </c>
      <c r="E306" s="189" t="n">
        <v>0</v>
      </c>
      <c r="F306" s="98" t="n">
        <v>1584.27</v>
      </c>
      <c r="G306" s="40" t="n">
        <v>1580.59</v>
      </c>
      <c r="H306" s="98"/>
      <c r="I306" s="172" t="n">
        <f aca="false">G306/F306</f>
        <v>0.997677163614788</v>
      </c>
    </row>
    <row r="307" customFormat="false" ht="15" hidden="false" customHeight="true" outlineLevel="0" collapsed="false">
      <c r="A307" s="247"/>
      <c r="B307" s="248"/>
      <c r="C307" s="165" t="n">
        <v>4439</v>
      </c>
      <c r="D307" s="177" t="s">
        <v>49</v>
      </c>
      <c r="E307" s="249" t="n">
        <v>0</v>
      </c>
      <c r="F307" s="98" t="n">
        <v>528.33</v>
      </c>
      <c r="G307" s="40" t="n">
        <v>527.01</v>
      </c>
      <c r="H307" s="98"/>
      <c r="I307" s="94" t="n">
        <f aca="false">G307/F307</f>
        <v>0.997501561524047</v>
      </c>
    </row>
    <row r="308" customFormat="false" ht="15.75" hidden="false" customHeight="true" outlineLevel="0" collapsed="false">
      <c r="A308" s="165"/>
      <c r="B308" s="217"/>
      <c r="C308" s="165" t="n">
        <v>4440</v>
      </c>
      <c r="D308" s="139" t="s">
        <v>110</v>
      </c>
      <c r="E308" s="49" t="n">
        <v>30809</v>
      </c>
      <c r="F308" s="164" t="n">
        <v>30809</v>
      </c>
      <c r="G308" s="44" t="n">
        <v>30809</v>
      </c>
      <c r="H308" s="164"/>
      <c r="I308" s="94" t="n">
        <f aca="false">G308/F308</f>
        <v>1</v>
      </c>
    </row>
    <row r="309" customFormat="false" ht="15.75" hidden="false" customHeight="true" outlineLevel="0" collapsed="false">
      <c r="A309" s="165"/>
      <c r="B309" s="217"/>
      <c r="C309" s="165" t="n">
        <v>4748</v>
      </c>
      <c r="D309" s="204" t="s">
        <v>166</v>
      </c>
      <c r="E309" s="49" t="n">
        <v>0</v>
      </c>
      <c r="F309" s="166" t="n">
        <v>5330.73</v>
      </c>
      <c r="G309" s="49" t="n">
        <v>5326.84</v>
      </c>
      <c r="H309" s="166"/>
      <c r="I309" s="94" t="n">
        <f aca="false">G309/F309</f>
        <v>0.999270268799958</v>
      </c>
    </row>
    <row r="310" customFormat="false" ht="15.75" hidden="false" customHeight="true" outlineLevel="0" collapsed="false">
      <c r="A310" s="165"/>
      <c r="B310" s="217"/>
      <c r="C310" s="165" t="n">
        <v>4749</v>
      </c>
      <c r="D310" s="204" t="s">
        <v>166</v>
      </c>
      <c r="E310" s="49" t="n">
        <v>0</v>
      </c>
      <c r="F310" s="166" t="n">
        <v>1777.8</v>
      </c>
      <c r="G310" s="49" t="n">
        <v>1776.44</v>
      </c>
      <c r="H310" s="166"/>
      <c r="I310" s="94" t="n">
        <f aca="false">G310/F310</f>
        <v>0.999235009562381</v>
      </c>
    </row>
    <row r="311" customFormat="false" ht="14.25" hidden="false" customHeight="true" outlineLevel="0" collapsed="false">
      <c r="A311" s="165"/>
      <c r="B311" s="217"/>
      <c r="C311" s="165" t="n">
        <v>4758</v>
      </c>
      <c r="D311" s="139" t="s">
        <v>99</v>
      </c>
      <c r="E311" s="49" t="n">
        <v>0</v>
      </c>
      <c r="F311" s="166" t="n">
        <v>13735.9</v>
      </c>
      <c r="G311" s="49" t="n">
        <v>13735.79</v>
      </c>
      <c r="H311" s="166"/>
      <c r="I311" s="94" t="n">
        <f aca="false">G311/F311</f>
        <v>0.999991991787943</v>
      </c>
    </row>
    <row r="312" customFormat="false" ht="15.75" hidden="false" customHeight="true" outlineLevel="0" collapsed="false">
      <c r="A312" s="165"/>
      <c r="B312" s="217"/>
      <c r="C312" s="165" t="n">
        <v>4759</v>
      </c>
      <c r="D312" s="139" t="s">
        <v>99</v>
      </c>
      <c r="E312" s="49" t="n">
        <v>0</v>
      </c>
      <c r="F312" s="166" t="n">
        <v>4581.05</v>
      </c>
      <c r="G312" s="49" t="n">
        <v>4580.95</v>
      </c>
      <c r="H312" s="166"/>
      <c r="I312" s="94" t="n">
        <f aca="false">G312/F312</f>
        <v>0.999978170943343</v>
      </c>
    </row>
    <row r="313" customFormat="false" ht="15.75" hidden="false" customHeight="true" outlineLevel="0" collapsed="false">
      <c r="A313" s="173"/>
      <c r="B313" s="214"/>
      <c r="C313" s="173" t="n">
        <v>8020</v>
      </c>
      <c r="D313" s="146" t="s">
        <v>167</v>
      </c>
      <c r="E313" s="174" t="n">
        <v>1662</v>
      </c>
      <c r="F313" s="166" t="n">
        <v>1662</v>
      </c>
      <c r="G313" s="49" t="n">
        <v>1662</v>
      </c>
      <c r="H313" s="166"/>
      <c r="I313" s="94" t="n">
        <f aca="false">G313/F313</f>
        <v>1</v>
      </c>
      <c r="J313" s="1" t="s">
        <v>152</v>
      </c>
    </row>
    <row r="314" customFormat="false" ht="16.5" hidden="false" customHeight="true" outlineLevel="0" collapsed="false">
      <c r="A314" s="184" t="n">
        <v>851</v>
      </c>
      <c r="B314" s="184"/>
      <c r="C314" s="184"/>
      <c r="D314" s="31" t="s">
        <v>168</v>
      </c>
      <c r="E314" s="32" t="n">
        <f aca="false">E315+E319</f>
        <v>96000</v>
      </c>
      <c r="F314" s="32" t="n">
        <f aca="false">F315+F319</f>
        <v>96000</v>
      </c>
      <c r="G314" s="32" t="n">
        <f aca="false">G315+G319</f>
        <v>89712.06</v>
      </c>
      <c r="H314" s="79"/>
      <c r="I314" s="33" t="n">
        <f aca="false">G314/F314</f>
        <v>0.934500625</v>
      </c>
    </row>
    <row r="315" customFormat="false" ht="14.25" hidden="false" customHeight="true" outlineLevel="0" collapsed="false">
      <c r="A315" s="170"/>
      <c r="B315" s="170" t="n">
        <v>85153</v>
      </c>
      <c r="C315" s="170"/>
      <c r="D315" s="232" t="s">
        <v>169</v>
      </c>
      <c r="E315" s="84" t="n">
        <f aca="false">SUM(E316:E318)</f>
        <v>7000</v>
      </c>
      <c r="F315" s="84" t="n">
        <f aca="false">SUM(F316:F318)</f>
        <v>6880</v>
      </c>
      <c r="G315" s="84" t="n">
        <f aca="false">SUM(G316:G318)</f>
        <v>6624.05</v>
      </c>
      <c r="H315" s="85"/>
      <c r="I315" s="86" t="n">
        <f aca="false">G315/F315</f>
        <v>0.962797965116279</v>
      </c>
    </row>
    <row r="316" customFormat="false" ht="18" hidden="false" customHeight="true" outlineLevel="0" collapsed="false">
      <c r="A316" s="171"/>
      <c r="B316" s="171"/>
      <c r="C316" s="171" t="n">
        <v>2310</v>
      </c>
      <c r="D316" s="39" t="s">
        <v>54</v>
      </c>
      <c r="E316" s="43" t="n">
        <v>3000</v>
      </c>
      <c r="F316" s="43" t="n">
        <v>3000</v>
      </c>
      <c r="G316" s="43" t="n">
        <v>3000</v>
      </c>
      <c r="H316" s="162"/>
      <c r="I316" s="94" t="n">
        <f aca="false">G316/F316</f>
        <v>1</v>
      </c>
    </row>
    <row r="317" customFormat="false" ht="16.5" hidden="false" customHeight="true" outlineLevel="0" collapsed="false">
      <c r="A317" s="163"/>
      <c r="B317" s="163"/>
      <c r="C317" s="163" t="n">
        <v>4210</v>
      </c>
      <c r="D317" s="228" t="s">
        <v>42</v>
      </c>
      <c r="E317" s="43" t="n">
        <v>1120</v>
      </c>
      <c r="F317" s="44" t="n">
        <v>1000</v>
      </c>
      <c r="G317" s="44" t="n">
        <v>759.05</v>
      </c>
      <c r="H317" s="164"/>
      <c r="I317" s="94" t="n">
        <f aca="false">G317/F317</f>
        <v>0.75905</v>
      </c>
    </row>
    <row r="318" customFormat="false" ht="16.5" hidden="false" customHeight="true" outlineLevel="0" collapsed="false">
      <c r="A318" s="165"/>
      <c r="B318" s="165"/>
      <c r="C318" s="165" t="n">
        <v>4300</v>
      </c>
      <c r="D318" s="230" t="s">
        <v>67</v>
      </c>
      <c r="E318" s="48" t="n">
        <v>2880</v>
      </c>
      <c r="F318" s="49" t="n">
        <v>2880</v>
      </c>
      <c r="G318" s="49" t="n">
        <v>2865</v>
      </c>
      <c r="H318" s="166"/>
      <c r="I318" s="94" t="n">
        <f aca="false">G318/F318</f>
        <v>0.994791666666667</v>
      </c>
    </row>
    <row r="319" customFormat="false" ht="15" hidden="false" customHeight="true" outlineLevel="0" collapsed="false">
      <c r="A319" s="170"/>
      <c r="B319" s="170" t="n">
        <v>85154</v>
      </c>
      <c r="C319" s="170"/>
      <c r="D319" s="232" t="s">
        <v>170</v>
      </c>
      <c r="E319" s="84" t="n">
        <f aca="false">SUM(E320:E328)</f>
        <v>89000</v>
      </c>
      <c r="F319" s="84" t="n">
        <f aca="false">SUM(F320:F328)</f>
        <v>89120</v>
      </c>
      <c r="G319" s="84" t="n">
        <f aca="false">SUM(G320:G328)</f>
        <v>83088.01</v>
      </c>
      <c r="H319" s="85"/>
      <c r="I319" s="86" t="n">
        <f aca="false">G319/F319</f>
        <v>0.932316090664273</v>
      </c>
    </row>
    <row r="320" customFormat="false" ht="16.5" hidden="false" customHeight="true" outlineLevel="0" collapsed="false">
      <c r="A320" s="171"/>
      <c r="B320" s="171"/>
      <c r="C320" s="171" t="n">
        <v>2310</v>
      </c>
      <c r="D320" s="39" t="s">
        <v>54</v>
      </c>
      <c r="E320" s="43" t="n">
        <v>6500</v>
      </c>
      <c r="F320" s="176" t="n">
        <v>6500</v>
      </c>
      <c r="G320" s="176" t="n">
        <v>6500</v>
      </c>
      <c r="H320" s="162"/>
      <c r="I320" s="94" t="n">
        <f aca="false">G320/F320</f>
        <v>1</v>
      </c>
    </row>
    <row r="321" customFormat="false" ht="16.5" hidden="false" customHeight="true" outlineLevel="0" collapsed="false">
      <c r="A321" s="171"/>
      <c r="B321" s="171"/>
      <c r="C321" s="171" t="n">
        <v>2800</v>
      </c>
      <c r="D321" s="250" t="s">
        <v>171</v>
      </c>
      <c r="E321" s="43" t="n">
        <v>5000</v>
      </c>
      <c r="F321" s="43" t="n">
        <v>0</v>
      </c>
      <c r="G321" s="43" t="n">
        <v>0</v>
      </c>
      <c r="H321" s="162"/>
      <c r="I321" s="94" t="e">
        <f aca="false">G321/F321</f>
        <v>#DIV/0!</v>
      </c>
    </row>
    <row r="322" customFormat="false" ht="18" hidden="false" customHeight="true" outlineLevel="0" collapsed="false">
      <c r="A322" s="163"/>
      <c r="B322" s="163"/>
      <c r="C322" s="163" t="n">
        <v>2830</v>
      </c>
      <c r="D322" s="250" t="s">
        <v>172</v>
      </c>
      <c r="E322" s="44" t="n">
        <v>0</v>
      </c>
      <c r="F322" s="44" t="n">
        <v>5000</v>
      </c>
      <c r="G322" s="44" t="n">
        <v>5000</v>
      </c>
      <c r="H322" s="164"/>
      <c r="I322" s="94" t="n">
        <f aca="false">G322/F322</f>
        <v>1</v>
      </c>
    </row>
    <row r="323" customFormat="false" ht="15" hidden="false" customHeight="true" outlineLevel="0" collapsed="false">
      <c r="A323" s="163"/>
      <c r="B323" s="163"/>
      <c r="C323" s="163" t="n">
        <v>4170</v>
      </c>
      <c r="D323" s="228" t="s">
        <v>106</v>
      </c>
      <c r="E323" s="44" t="n">
        <v>11260</v>
      </c>
      <c r="F323" s="44" t="n">
        <v>13680</v>
      </c>
      <c r="G323" s="44" t="n">
        <v>13400</v>
      </c>
      <c r="H323" s="164"/>
      <c r="I323" s="94" t="n">
        <f aca="false">G323/F323</f>
        <v>0.97953216374269</v>
      </c>
    </row>
    <row r="324" customFormat="false" ht="15.75" hidden="false" customHeight="true" outlineLevel="0" collapsed="false">
      <c r="A324" s="163"/>
      <c r="B324" s="163"/>
      <c r="C324" s="163" t="n">
        <v>4210</v>
      </c>
      <c r="D324" s="228" t="s">
        <v>42</v>
      </c>
      <c r="E324" s="44" t="n">
        <v>7400</v>
      </c>
      <c r="F324" s="44" t="n">
        <v>7900</v>
      </c>
      <c r="G324" s="44" t="n">
        <v>7855.31</v>
      </c>
      <c r="H324" s="164"/>
      <c r="I324" s="94" t="n">
        <f aca="false">G324/F324</f>
        <v>0.994343037974684</v>
      </c>
    </row>
    <row r="325" customFormat="false" ht="15.75" hidden="false" customHeight="true" outlineLevel="0" collapsed="false">
      <c r="A325" s="163"/>
      <c r="B325" s="163"/>
      <c r="C325" s="163" t="n">
        <v>4290</v>
      </c>
      <c r="D325" s="250" t="s">
        <v>173</v>
      </c>
      <c r="E325" s="44" t="n">
        <v>12600</v>
      </c>
      <c r="F325" s="44" t="n">
        <v>4200</v>
      </c>
      <c r="G325" s="44" t="n">
        <v>0</v>
      </c>
      <c r="H325" s="164"/>
      <c r="I325" s="94" t="n">
        <f aca="false">G325/F325</f>
        <v>0</v>
      </c>
    </row>
    <row r="326" customFormat="false" ht="13.5" hidden="false" customHeight="true" outlineLevel="0" collapsed="false">
      <c r="A326" s="171"/>
      <c r="B326" s="171"/>
      <c r="C326" s="171" t="n">
        <v>4300</v>
      </c>
      <c r="D326" s="227" t="s">
        <v>67</v>
      </c>
      <c r="E326" s="43" t="n">
        <v>44040</v>
      </c>
      <c r="F326" s="44" t="n">
        <v>49903</v>
      </c>
      <c r="G326" s="44" t="n">
        <v>48596</v>
      </c>
      <c r="H326" s="164"/>
      <c r="I326" s="94" t="n">
        <f aca="false">G326/F326</f>
        <v>0.973809189828267</v>
      </c>
    </row>
    <row r="327" customFormat="false" ht="13.5" hidden="false" customHeight="true" outlineLevel="0" collapsed="false">
      <c r="A327" s="171"/>
      <c r="B327" s="171"/>
      <c r="C327" s="171" t="n">
        <v>4410</v>
      </c>
      <c r="D327" s="227" t="s">
        <v>102</v>
      </c>
      <c r="E327" s="43" t="n">
        <v>800</v>
      </c>
      <c r="F327" s="44" t="n">
        <v>177</v>
      </c>
      <c r="G327" s="44" t="n">
        <v>176.7</v>
      </c>
      <c r="H327" s="164"/>
      <c r="I327" s="94" t="n">
        <f aca="false">G327/F327</f>
        <v>0.998305084745763</v>
      </c>
    </row>
    <row r="328" customFormat="false" ht="18" hidden="false" customHeight="true" outlineLevel="0" collapsed="false">
      <c r="A328" s="173"/>
      <c r="B328" s="173"/>
      <c r="C328" s="173" t="n">
        <v>4610</v>
      </c>
      <c r="D328" s="231" t="s">
        <v>174</v>
      </c>
      <c r="E328" s="174" t="n">
        <v>1400</v>
      </c>
      <c r="F328" s="174" t="n">
        <v>1760</v>
      </c>
      <c r="G328" s="174" t="n">
        <v>1560</v>
      </c>
      <c r="H328" s="166"/>
      <c r="I328" s="94" t="n">
        <f aca="false">G328/F328</f>
        <v>0.886363636363636</v>
      </c>
    </row>
    <row r="329" customFormat="false" ht="18" hidden="false" customHeight="true" outlineLevel="0" collapsed="false">
      <c r="A329" s="184" t="n">
        <v>852</v>
      </c>
      <c r="B329" s="184"/>
      <c r="C329" s="184"/>
      <c r="D329" s="31" t="s">
        <v>175</v>
      </c>
      <c r="E329" s="32" t="n">
        <f aca="false">E330+E332+E351+E353+E356+E359+E381+E384</f>
        <v>7179793</v>
      </c>
      <c r="F329" s="32" t="n">
        <f aca="false">F330+F332+F351+F353+F356+F359+F381+F384</f>
        <v>6383481.37</v>
      </c>
      <c r="G329" s="32" t="n">
        <f aca="false">G330+G332+G351+G353+G356+G359+G381+G384</f>
        <v>6339564.49</v>
      </c>
      <c r="H329" s="79"/>
      <c r="I329" s="33" t="n">
        <f aca="false">G329/F329</f>
        <v>0.993120230567854</v>
      </c>
    </row>
    <row r="330" customFormat="false" ht="13.5" hidden="false" customHeight="true" outlineLevel="0" collapsed="false">
      <c r="A330" s="170"/>
      <c r="B330" s="170" t="n">
        <v>85202</v>
      </c>
      <c r="C330" s="170"/>
      <c r="D330" s="232" t="s">
        <v>176</v>
      </c>
      <c r="E330" s="84" t="n">
        <f aca="false">E331</f>
        <v>82800</v>
      </c>
      <c r="F330" s="84" t="n">
        <f aca="false">F331</f>
        <v>87800</v>
      </c>
      <c r="G330" s="84" t="n">
        <f aca="false">G331</f>
        <v>87714.31</v>
      </c>
      <c r="H330" s="85"/>
      <c r="I330" s="86" t="n">
        <f aca="false">G330/F330</f>
        <v>0.999024031890661</v>
      </c>
    </row>
    <row r="331" customFormat="false" ht="17.25" hidden="false" customHeight="true" outlineLevel="0" collapsed="false">
      <c r="A331" s="168"/>
      <c r="B331" s="168"/>
      <c r="C331" s="168" t="n">
        <v>4330</v>
      </c>
      <c r="D331" s="251" t="s">
        <v>177</v>
      </c>
      <c r="E331" s="48" t="n">
        <v>82800</v>
      </c>
      <c r="F331" s="48" t="n">
        <v>87800</v>
      </c>
      <c r="G331" s="48" t="n">
        <v>87714.31</v>
      </c>
      <c r="H331" s="150"/>
      <c r="I331" s="94" t="n">
        <f aca="false">G331/F331</f>
        <v>0.999024031890661</v>
      </c>
    </row>
    <row r="332" customFormat="false" ht="22.5" hidden="false" customHeight="true" outlineLevel="0" collapsed="false">
      <c r="A332" s="170"/>
      <c r="B332" s="170" t="n">
        <v>85212</v>
      </c>
      <c r="C332" s="170"/>
      <c r="D332" s="95" t="s">
        <v>178</v>
      </c>
      <c r="E332" s="84" t="n">
        <f aca="false">SUM(E333:E350)</f>
        <v>4979000</v>
      </c>
      <c r="F332" s="84" t="n">
        <f aca="false">SUM(F333:F350)</f>
        <v>3870684.1</v>
      </c>
      <c r="G332" s="84" t="n">
        <f aca="false">SUM(G333:G350)</f>
        <v>3866912.18</v>
      </c>
      <c r="H332" s="85"/>
      <c r="I332" s="86" t="n">
        <f aca="false">G332/F332</f>
        <v>0.999025515928825</v>
      </c>
    </row>
    <row r="333" customFormat="false" ht="17.25" hidden="false" customHeight="true" outlineLevel="0" collapsed="false">
      <c r="A333" s="186"/>
      <c r="B333" s="252"/>
      <c r="C333" s="186" t="n">
        <v>2910</v>
      </c>
      <c r="D333" s="253" t="s">
        <v>179</v>
      </c>
      <c r="E333" s="40" t="n">
        <v>0</v>
      </c>
      <c r="F333" s="40" t="n">
        <v>9967.1</v>
      </c>
      <c r="G333" s="254" t="n">
        <v>8662.79</v>
      </c>
      <c r="H333" s="98"/>
      <c r="I333" s="94" t="n">
        <f aca="false">G333/F333</f>
        <v>0.869138465551665</v>
      </c>
      <c r="J333" s="1" t="s">
        <v>180</v>
      </c>
    </row>
    <row r="334" customFormat="false" ht="17.25" hidden="false" customHeight="true" outlineLevel="0" collapsed="false">
      <c r="A334" s="171"/>
      <c r="B334" s="171"/>
      <c r="C334" s="171" t="n">
        <v>3020</v>
      </c>
      <c r="D334" s="255" t="s">
        <v>104</v>
      </c>
      <c r="E334" s="43" t="n">
        <v>450</v>
      </c>
      <c r="F334" s="256" t="n">
        <v>0</v>
      </c>
      <c r="G334" s="43" t="n">
        <v>0</v>
      </c>
      <c r="H334" s="162"/>
      <c r="I334" s="94" t="e">
        <f aca="false">G334/F334</f>
        <v>#DIV/0!</v>
      </c>
    </row>
    <row r="335" customFormat="false" ht="13.5" hidden="false" customHeight="true" outlineLevel="0" collapsed="false">
      <c r="A335" s="163"/>
      <c r="B335" s="163"/>
      <c r="C335" s="163" t="n">
        <v>3110</v>
      </c>
      <c r="D335" s="228" t="s">
        <v>181</v>
      </c>
      <c r="E335" s="43" t="n">
        <v>4769981</v>
      </c>
      <c r="F335" s="257" t="n">
        <v>3719269</v>
      </c>
      <c r="G335" s="44" t="n">
        <v>3719050.54</v>
      </c>
      <c r="H335" s="164"/>
      <c r="I335" s="94" t="n">
        <f aca="false">G335/F335</f>
        <v>0.999941262651344</v>
      </c>
    </row>
    <row r="336" customFormat="false" ht="12.75" hidden="false" customHeight="true" outlineLevel="0" collapsed="false">
      <c r="A336" s="163"/>
      <c r="B336" s="163"/>
      <c r="C336" s="163" t="n">
        <v>4010</v>
      </c>
      <c r="D336" s="228" t="s">
        <v>36</v>
      </c>
      <c r="E336" s="43" t="n">
        <v>51059</v>
      </c>
      <c r="F336" s="257" t="n">
        <v>62004</v>
      </c>
      <c r="G336" s="44" t="n">
        <v>62003.9</v>
      </c>
      <c r="H336" s="164"/>
      <c r="I336" s="94" t="n">
        <f aca="false">G336/F336</f>
        <v>0.999998387200826</v>
      </c>
    </row>
    <row r="337" customFormat="false" ht="12.75" hidden="false" customHeight="true" outlineLevel="0" collapsed="false">
      <c r="A337" s="163"/>
      <c r="B337" s="163"/>
      <c r="C337" s="163" t="n">
        <v>4040</v>
      </c>
      <c r="D337" s="228" t="s">
        <v>97</v>
      </c>
      <c r="E337" s="44" t="n">
        <v>3729</v>
      </c>
      <c r="F337" s="257" t="n">
        <v>3729</v>
      </c>
      <c r="G337" s="44" t="n">
        <v>3728.61</v>
      </c>
      <c r="H337" s="164"/>
      <c r="I337" s="94" t="n">
        <f aca="false">G337/F337</f>
        <v>0.999895414320193</v>
      </c>
    </row>
    <row r="338" customFormat="false" ht="13.5" hidden="false" customHeight="true" outlineLevel="0" collapsed="false">
      <c r="A338" s="168"/>
      <c r="B338" s="168"/>
      <c r="C338" s="168" t="n">
        <v>4110</v>
      </c>
      <c r="D338" s="258" t="s">
        <v>38</v>
      </c>
      <c r="E338" s="48" t="n">
        <v>73895</v>
      </c>
      <c r="F338" s="259" t="n">
        <v>46871</v>
      </c>
      <c r="G338" s="48" t="n">
        <v>45748.32</v>
      </c>
      <c r="H338" s="150"/>
      <c r="I338" s="94" t="n">
        <f aca="false">G338/F338</f>
        <v>0.976047449382347</v>
      </c>
    </row>
    <row r="339" customFormat="false" ht="12.75" hidden="false" customHeight="true" outlineLevel="0" collapsed="false">
      <c r="A339" s="163"/>
      <c r="B339" s="163"/>
      <c r="C339" s="163" t="n">
        <v>4120</v>
      </c>
      <c r="D339" s="228" t="s">
        <v>40</v>
      </c>
      <c r="E339" s="44" t="n">
        <v>1342</v>
      </c>
      <c r="F339" s="257" t="n">
        <v>1611</v>
      </c>
      <c r="G339" s="44" t="n">
        <v>1610.51</v>
      </c>
      <c r="H339" s="164"/>
      <c r="I339" s="94" t="n">
        <f aca="false">G339/F339</f>
        <v>0.999695841092489</v>
      </c>
    </row>
    <row r="340" customFormat="false" ht="14.25" hidden="false" customHeight="true" outlineLevel="0" collapsed="false">
      <c r="A340" s="163"/>
      <c r="B340" s="163"/>
      <c r="C340" s="163" t="n">
        <v>4170</v>
      </c>
      <c r="D340" s="228" t="s">
        <v>106</v>
      </c>
      <c r="E340" s="44" t="n">
        <v>14000</v>
      </c>
      <c r="F340" s="257" t="n">
        <v>0</v>
      </c>
      <c r="G340" s="44" t="n">
        <v>0</v>
      </c>
      <c r="H340" s="164"/>
      <c r="I340" s="94" t="e">
        <f aca="false">G340/F340</f>
        <v>#DIV/0!</v>
      </c>
    </row>
    <row r="341" customFormat="false" ht="12" hidden="false" customHeight="true" outlineLevel="0" collapsed="false">
      <c r="A341" s="163"/>
      <c r="B341" s="163"/>
      <c r="C341" s="163" t="n">
        <v>4210</v>
      </c>
      <c r="D341" s="228" t="s">
        <v>42</v>
      </c>
      <c r="E341" s="43" t="n">
        <v>16000</v>
      </c>
      <c r="F341" s="257" t="n">
        <v>5706</v>
      </c>
      <c r="G341" s="44" t="n">
        <v>5676.78</v>
      </c>
      <c r="H341" s="164"/>
      <c r="I341" s="94" t="n">
        <f aca="false">G341/F341</f>
        <v>0.994879074658254</v>
      </c>
    </row>
    <row r="342" customFormat="false" ht="13.5" hidden="false" customHeight="true" outlineLevel="0" collapsed="false">
      <c r="A342" s="163"/>
      <c r="B342" s="163"/>
      <c r="C342" s="163" t="n">
        <v>4280</v>
      </c>
      <c r="D342" s="228" t="s">
        <v>44</v>
      </c>
      <c r="E342" s="43" t="n">
        <v>100</v>
      </c>
      <c r="F342" s="257" t="n">
        <v>100</v>
      </c>
      <c r="G342" s="44" t="n">
        <v>99</v>
      </c>
      <c r="H342" s="164"/>
      <c r="I342" s="94" t="n">
        <f aca="false">G342/F342</f>
        <v>0.99</v>
      </c>
    </row>
    <row r="343" customFormat="false" ht="14.25" hidden="false" customHeight="true" outlineLevel="0" collapsed="false">
      <c r="A343" s="163"/>
      <c r="B343" s="163"/>
      <c r="C343" s="163" t="n">
        <v>4300</v>
      </c>
      <c r="D343" s="228" t="s">
        <v>67</v>
      </c>
      <c r="E343" s="43" t="n">
        <v>34953</v>
      </c>
      <c r="F343" s="257" t="n">
        <v>11200</v>
      </c>
      <c r="G343" s="44" t="n">
        <v>10566.87</v>
      </c>
      <c r="H343" s="164"/>
      <c r="I343" s="94" t="n">
        <f aca="false">G343/F343</f>
        <v>0.943470535714286</v>
      </c>
    </row>
    <row r="344" customFormat="false" ht="17.25" hidden="false" customHeight="true" outlineLevel="0" collapsed="false">
      <c r="A344" s="163"/>
      <c r="B344" s="163"/>
      <c r="C344" s="163" t="n">
        <v>4370</v>
      </c>
      <c r="D344" s="229" t="s">
        <v>150</v>
      </c>
      <c r="E344" s="43" t="n">
        <v>4800</v>
      </c>
      <c r="F344" s="257" t="n">
        <v>3000</v>
      </c>
      <c r="G344" s="44" t="n">
        <v>2539.05</v>
      </c>
      <c r="H344" s="164"/>
      <c r="I344" s="94" t="n">
        <f aca="false">G344/F344</f>
        <v>0.84635</v>
      </c>
    </row>
    <row r="345" customFormat="false" ht="14.25" hidden="false" customHeight="true" outlineLevel="0" collapsed="false">
      <c r="A345" s="165"/>
      <c r="B345" s="165"/>
      <c r="C345" s="165" t="n">
        <v>4410</v>
      </c>
      <c r="D345" s="230" t="s">
        <v>102</v>
      </c>
      <c r="E345" s="49" t="n">
        <v>800</v>
      </c>
      <c r="F345" s="260" t="n">
        <v>287</v>
      </c>
      <c r="G345" s="49" t="n">
        <v>287</v>
      </c>
      <c r="H345" s="166"/>
      <c r="I345" s="94" t="n">
        <f aca="false">G345/F345</f>
        <v>1</v>
      </c>
    </row>
    <row r="346" customFormat="false" ht="14.25" hidden="false" customHeight="true" outlineLevel="0" collapsed="false">
      <c r="A346" s="165"/>
      <c r="B346" s="165"/>
      <c r="C346" s="165" t="n">
        <v>4430</v>
      </c>
      <c r="D346" s="230" t="s">
        <v>49</v>
      </c>
      <c r="E346" s="49" t="n">
        <v>0</v>
      </c>
      <c r="F346" s="260" t="n">
        <v>1227</v>
      </c>
      <c r="G346" s="49" t="n">
        <v>1226.1</v>
      </c>
      <c r="H346" s="166"/>
      <c r="I346" s="94" t="n">
        <f aca="false">G346/F346</f>
        <v>0.999266503667482</v>
      </c>
    </row>
    <row r="347" customFormat="false" ht="14.25" hidden="false" customHeight="true" outlineLevel="0" collapsed="false">
      <c r="A347" s="163"/>
      <c r="B347" s="163"/>
      <c r="C347" s="163" t="n">
        <v>4440</v>
      </c>
      <c r="D347" s="228" t="s">
        <v>110</v>
      </c>
      <c r="E347" s="44" t="n">
        <v>1591</v>
      </c>
      <c r="F347" s="257" t="n">
        <v>2076</v>
      </c>
      <c r="G347" s="44" t="n">
        <v>2076</v>
      </c>
      <c r="H347" s="164"/>
      <c r="I347" s="94" t="n">
        <f aca="false">G347/F347</f>
        <v>1</v>
      </c>
    </row>
    <row r="348" customFormat="false" ht="15" hidden="false" customHeight="true" outlineLevel="0" collapsed="false">
      <c r="A348" s="171"/>
      <c r="B348" s="171"/>
      <c r="C348" s="171" t="n">
        <v>4700</v>
      </c>
      <c r="D348" s="227" t="s">
        <v>182</v>
      </c>
      <c r="E348" s="43" t="n">
        <v>2500</v>
      </c>
      <c r="F348" s="256" t="n">
        <v>1820</v>
      </c>
      <c r="G348" s="43" t="n">
        <v>1820</v>
      </c>
      <c r="H348" s="162"/>
      <c r="I348" s="94" t="n">
        <f aca="false">G348/F348</f>
        <v>1</v>
      </c>
    </row>
    <row r="349" customFormat="false" ht="16.5" hidden="false" customHeight="true" outlineLevel="0" collapsed="false">
      <c r="A349" s="163"/>
      <c r="B349" s="163"/>
      <c r="C349" s="163" t="n">
        <v>4740</v>
      </c>
      <c r="D349" s="250" t="s">
        <v>183</v>
      </c>
      <c r="E349" s="43" t="n">
        <v>1000</v>
      </c>
      <c r="F349" s="257" t="n">
        <v>718</v>
      </c>
      <c r="G349" s="44" t="n">
        <v>717.71</v>
      </c>
      <c r="H349" s="164"/>
      <c r="I349" s="94" t="n">
        <f aca="false">G349/F349</f>
        <v>0.999596100278552</v>
      </c>
    </row>
    <row r="350" customFormat="false" ht="15" hidden="false" customHeight="true" outlineLevel="0" collapsed="false">
      <c r="A350" s="173"/>
      <c r="B350" s="173"/>
      <c r="C350" s="173" t="n">
        <v>4750</v>
      </c>
      <c r="D350" s="243" t="s">
        <v>99</v>
      </c>
      <c r="E350" s="49" t="n">
        <v>2800</v>
      </c>
      <c r="F350" s="260" t="n">
        <v>1099</v>
      </c>
      <c r="G350" s="49" t="n">
        <v>1099</v>
      </c>
      <c r="H350" s="166"/>
      <c r="I350" s="94" t="n">
        <f aca="false">G350/F350</f>
        <v>1</v>
      </c>
    </row>
    <row r="351" customFormat="false" ht="30" hidden="false" customHeight="true" outlineLevel="0" collapsed="false">
      <c r="A351" s="170"/>
      <c r="B351" s="170" t="n">
        <v>85213</v>
      </c>
      <c r="C351" s="170"/>
      <c r="D351" s="95" t="s">
        <v>184</v>
      </c>
      <c r="E351" s="84" t="n">
        <f aca="false">E352</f>
        <v>39000</v>
      </c>
      <c r="F351" s="261" t="n">
        <f aca="false">F352</f>
        <v>42000</v>
      </c>
      <c r="G351" s="84" t="n">
        <f aca="false">G352</f>
        <v>41380.3</v>
      </c>
      <c r="H351" s="85"/>
      <c r="I351" s="86" t="n">
        <f aca="false">G351/F351</f>
        <v>0.985245238095238</v>
      </c>
    </row>
    <row r="352" customFormat="false" ht="15.75" hidden="false" customHeight="true" outlineLevel="0" collapsed="false">
      <c r="A352" s="205"/>
      <c r="B352" s="205"/>
      <c r="C352" s="205" t="n">
        <v>4130</v>
      </c>
      <c r="D352" s="262" t="s">
        <v>185</v>
      </c>
      <c r="E352" s="48" t="n">
        <v>39000</v>
      </c>
      <c r="F352" s="259" t="n">
        <v>42000</v>
      </c>
      <c r="G352" s="48" t="n">
        <v>41380.3</v>
      </c>
      <c r="H352" s="150"/>
      <c r="I352" s="94" t="n">
        <f aca="false">G352/F352</f>
        <v>0.985245238095238</v>
      </c>
    </row>
    <row r="353" customFormat="false" ht="21.75" hidden="false" customHeight="true" outlineLevel="0" collapsed="false">
      <c r="A353" s="170"/>
      <c r="B353" s="170" t="n">
        <v>85214</v>
      </c>
      <c r="C353" s="170"/>
      <c r="D353" s="95" t="s">
        <v>186</v>
      </c>
      <c r="E353" s="84" t="n">
        <f aca="false">SUM(E354:E355)</f>
        <v>914000</v>
      </c>
      <c r="F353" s="261" t="n">
        <f aca="false">SUM(F354:F355)</f>
        <v>1154103</v>
      </c>
      <c r="G353" s="84" t="n">
        <f aca="false">SUM(G354:G355)</f>
        <v>1124617.86</v>
      </c>
      <c r="H353" s="85"/>
      <c r="I353" s="86" t="n">
        <f aca="false">G353/F353</f>
        <v>0.974451899007281</v>
      </c>
    </row>
    <row r="354" customFormat="false" ht="15" hidden="false" customHeight="true" outlineLevel="0" collapsed="false">
      <c r="A354" s="171"/>
      <c r="B354" s="171"/>
      <c r="C354" s="171" t="n">
        <v>3110</v>
      </c>
      <c r="D354" s="227" t="s">
        <v>181</v>
      </c>
      <c r="E354" s="43" t="n">
        <v>902000</v>
      </c>
      <c r="F354" s="256" t="n">
        <v>1145103</v>
      </c>
      <c r="G354" s="43" t="n">
        <v>1115812.83</v>
      </c>
      <c r="H354" s="162"/>
      <c r="I354" s="94" t="n">
        <f aca="false">G354/F354</f>
        <v>0.974421366462231</v>
      </c>
    </row>
    <row r="355" customFormat="false" ht="15.75" hidden="false" customHeight="true" outlineLevel="0" collapsed="false">
      <c r="A355" s="165"/>
      <c r="B355" s="165"/>
      <c r="C355" s="165" t="n">
        <v>4300</v>
      </c>
      <c r="D355" s="230" t="s">
        <v>67</v>
      </c>
      <c r="E355" s="48" t="n">
        <v>12000</v>
      </c>
      <c r="F355" s="260" t="n">
        <v>9000</v>
      </c>
      <c r="G355" s="174" t="n">
        <v>8805.03</v>
      </c>
      <c r="H355" s="166"/>
      <c r="I355" s="94" t="n">
        <f aca="false">G355/F355</f>
        <v>0.978336666666667</v>
      </c>
    </row>
    <row r="356" customFormat="false" ht="15.75" hidden="false" customHeight="true" outlineLevel="0" collapsed="false">
      <c r="A356" s="170"/>
      <c r="B356" s="170" t="n">
        <v>85215</v>
      </c>
      <c r="C356" s="170"/>
      <c r="D356" s="232" t="s">
        <v>187</v>
      </c>
      <c r="E356" s="84" t="n">
        <f aca="false">SUM(E357:E358)</f>
        <v>445000</v>
      </c>
      <c r="F356" s="84" t="n">
        <f aca="false">SUM(F357:F358)</f>
        <v>347975.59</v>
      </c>
      <c r="G356" s="84" t="n">
        <f aca="false">SUM(G357:G358)</f>
        <v>347858.74</v>
      </c>
      <c r="H356" s="85"/>
      <c r="I356" s="86" t="n">
        <f aca="false">G356/F356</f>
        <v>0.999664200583725</v>
      </c>
    </row>
    <row r="357" customFormat="false" ht="17.25" hidden="false" customHeight="true" outlineLevel="0" collapsed="false">
      <c r="A357" s="171"/>
      <c r="B357" s="171"/>
      <c r="C357" s="171" t="n">
        <v>3110</v>
      </c>
      <c r="D357" s="227" t="s">
        <v>181</v>
      </c>
      <c r="E357" s="43" t="n">
        <v>415000</v>
      </c>
      <c r="F357" s="176" t="n">
        <v>343911.59</v>
      </c>
      <c r="G357" s="176" t="n">
        <v>343815.91</v>
      </c>
      <c r="H357" s="162"/>
      <c r="I357" s="94" t="n">
        <f aca="false">G357/F357</f>
        <v>0.999721788963262</v>
      </c>
    </row>
    <row r="358" customFormat="false" ht="16.5" hidden="false" customHeight="true" outlineLevel="0" collapsed="false">
      <c r="A358" s="173"/>
      <c r="B358" s="173"/>
      <c r="C358" s="173" t="n">
        <v>4300</v>
      </c>
      <c r="D358" s="243" t="s">
        <v>67</v>
      </c>
      <c r="E358" s="174" t="n">
        <v>30000</v>
      </c>
      <c r="F358" s="174" t="n">
        <v>4064</v>
      </c>
      <c r="G358" s="174" t="n">
        <v>4042.83</v>
      </c>
      <c r="H358" s="181"/>
      <c r="I358" s="148" t="n">
        <f aca="false">G358/F358</f>
        <v>0.994790846456693</v>
      </c>
    </row>
    <row r="359" customFormat="false" ht="18.75" hidden="false" customHeight="true" outlineLevel="0" collapsed="false">
      <c r="A359" s="170"/>
      <c r="B359" s="170" t="n">
        <v>85219</v>
      </c>
      <c r="C359" s="170"/>
      <c r="D359" s="232" t="s">
        <v>188</v>
      </c>
      <c r="E359" s="84" t="n">
        <f aca="false">SUM(E360:E380)</f>
        <v>430497</v>
      </c>
      <c r="F359" s="84" t="n">
        <f aca="false">SUM(F360:F380)</f>
        <v>473241</v>
      </c>
      <c r="G359" s="84" t="n">
        <f aca="false">SUM(G360:G380)</f>
        <v>466096.62</v>
      </c>
      <c r="H359" s="85"/>
      <c r="I359" s="86" t="n">
        <f aca="false">G359/F359</f>
        <v>0.984903294515902</v>
      </c>
    </row>
    <row r="360" customFormat="false" ht="17.25" hidden="false" customHeight="true" outlineLevel="0" collapsed="false">
      <c r="A360" s="171"/>
      <c r="B360" s="171"/>
      <c r="C360" s="171" t="n">
        <v>3020</v>
      </c>
      <c r="D360" s="255" t="s">
        <v>104</v>
      </c>
      <c r="E360" s="43" t="n">
        <v>1250</v>
      </c>
      <c r="F360" s="43" t="n">
        <v>3692</v>
      </c>
      <c r="G360" s="43" t="n">
        <v>3470.4</v>
      </c>
      <c r="H360" s="162"/>
      <c r="I360" s="94" t="n">
        <f aca="false">G360/F360</f>
        <v>0.939978331527627</v>
      </c>
    </row>
    <row r="361" customFormat="false" ht="15.75" hidden="false" customHeight="true" outlineLevel="0" collapsed="false">
      <c r="A361" s="163"/>
      <c r="B361" s="163"/>
      <c r="C361" s="163" t="n">
        <v>4010</v>
      </c>
      <c r="D361" s="228" t="s">
        <v>36</v>
      </c>
      <c r="E361" s="43" t="n">
        <v>269493</v>
      </c>
      <c r="F361" s="44" t="n">
        <v>289477</v>
      </c>
      <c r="G361" s="44" t="n">
        <v>288421.24</v>
      </c>
      <c r="H361" s="164"/>
      <c r="I361" s="94" t="n">
        <f aca="false">G361/F361</f>
        <v>0.996352870867115</v>
      </c>
    </row>
    <row r="362" customFormat="false" ht="14.25" hidden="false" customHeight="true" outlineLevel="0" collapsed="false">
      <c r="A362" s="163"/>
      <c r="B362" s="163"/>
      <c r="C362" s="163" t="n">
        <v>4040</v>
      </c>
      <c r="D362" s="228" t="s">
        <v>97</v>
      </c>
      <c r="E362" s="43" t="n">
        <v>18270</v>
      </c>
      <c r="F362" s="44" t="n">
        <v>18270</v>
      </c>
      <c r="G362" s="44" t="n">
        <v>18269.51</v>
      </c>
      <c r="H362" s="164"/>
      <c r="I362" s="94" t="n">
        <f aca="false">G362/F362</f>
        <v>0.999973180076628</v>
      </c>
    </row>
    <row r="363" customFormat="false" ht="15.75" hidden="false" customHeight="true" outlineLevel="0" collapsed="false">
      <c r="A363" s="163"/>
      <c r="B363" s="163"/>
      <c r="C363" s="163" t="n">
        <v>4110</v>
      </c>
      <c r="D363" s="228" t="s">
        <v>38</v>
      </c>
      <c r="E363" s="43" t="n">
        <v>51436</v>
      </c>
      <c r="F363" s="44" t="n">
        <v>53613</v>
      </c>
      <c r="G363" s="44" t="n">
        <v>53612.36</v>
      </c>
      <c r="H363" s="164"/>
      <c r="I363" s="94" t="n">
        <f aca="false">G363/F363</f>
        <v>0.999988062596758</v>
      </c>
    </row>
    <row r="364" customFormat="false" ht="15.75" hidden="false" customHeight="true" outlineLevel="0" collapsed="false">
      <c r="A364" s="163"/>
      <c r="B364" s="163"/>
      <c r="C364" s="163" t="n">
        <v>4120</v>
      </c>
      <c r="D364" s="228" t="s">
        <v>40</v>
      </c>
      <c r="E364" s="43" t="n">
        <v>6978</v>
      </c>
      <c r="F364" s="44" t="n">
        <v>7275</v>
      </c>
      <c r="G364" s="44" t="n">
        <v>7274.66</v>
      </c>
      <c r="H364" s="164"/>
      <c r="I364" s="94" t="n">
        <f aca="false">G364/F364</f>
        <v>0.999953264604811</v>
      </c>
    </row>
    <row r="365" customFormat="false" ht="16.5" hidden="false" customHeight="true" outlineLevel="0" collapsed="false">
      <c r="A365" s="163"/>
      <c r="B365" s="163"/>
      <c r="C365" s="163" t="n">
        <v>4170</v>
      </c>
      <c r="D365" s="228" t="s">
        <v>106</v>
      </c>
      <c r="E365" s="43" t="n">
        <v>10000</v>
      </c>
      <c r="F365" s="44" t="n">
        <v>11400</v>
      </c>
      <c r="G365" s="44" t="n">
        <v>11400</v>
      </c>
      <c r="H365" s="164"/>
      <c r="I365" s="94" t="n">
        <f aca="false">G365/F365</f>
        <v>1</v>
      </c>
    </row>
    <row r="366" customFormat="false" ht="16.5" hidden="false" customHeight="true" outlineLevel="0" collapsed="false">
      <c r="A366" s="163"/>
      <c r="B366" s="163"/>
      <c r="C366" s="163" t="n">
        <v>4210</v>
      </c>
      <c r="D366" s="228" t="s">
        <v>42</v>
      </c>
      <c r="E366" s="43" t="n">
        <v>8535</v>
      </c>
      <c r="F366" s="44" t="n">
        <v>16135</v>
      </c>
      <c r="G366" s="44" t="n">
        <v>15677.42</v>
      </c>
      <c r="H366" s="164"/>
      <c r="I366" s="94" t="n">
        <f aca="false">G366/F366</f>
        <v>0.971640533002789</v>
      </c>
    </row>
    <row r="367" customFormat="false" ht="15.75" hidden="false" customHeight="true" outlineLevel="0" collapsed="false">
      <c r="A367" s="163"/>
      <c r="B367" s="163"/>
      <c r="C367" s="163" t="n">
        <v>4260</v>
      </c>
      <c r="D367" s="228" t="s">
        <v>76</v>
      </c>
      <c r="E367" s="44" t="n">
        <v>6659</v>
      </c>
      <c r="F367" s="44" t="n">
        <v>6459</v>
      </c>
      <c r="G367" s="44" t="n">
        <v>5665.62</v>
      </c>
      <c r="H367" s="164"/>
      <c r="I367" s="94" t="n">
        <f aca="false">G367/F367</f>
        <v>0.877166744078031</v>
      </c>
    </row>
    <row r="368" customFormat="false" ht="15.75" hidden="false" customHeight="true" outlineLevel="0" collapsed="false">
      <c r="A368" s="171"/>
      <c r="B368" s="171"/>
      <c r="C368" s="171" t="n">
        <v>4270</v>
      </c>
      <c r="D368" s="227" t="s">
        <v>66</v>
      </c>
      <c r="E368" s="43" t="n">
        <v>2000</v>
      </c>
      <c r="F368" s="44" t="n">
        <v>3930</v>
      </c>
      <c r="G368" s="44" t="n">
        <v>3460.8</v>
      </c>
      <c r="H368" s="164"/>
      <c r="I368" s="94" t="n">
        <f aca="false">G368/F368</f>
        <v>0.880610687022901</v>
      </c>
    </row>
    <row r="369" customFormat="false" ht="16.5" hidden="false" customHeight="true" outlineLevel="0" collapsed="false">
      <c r="A369" s="163"/>
      <c r="B369" s="163"/>
      <c r="C369" s="163" t="n">
        <v>4280</v>
      </c>
      <c r="D369" s="228" t="s">
        <v>44</v>
      </c>
      <c r="E369" s="43" t="n">
        <v>300</v>
      </c>
      <c r="F369" s="44" t="n">
        <v>300</v>
      </c>
      <c r="G369" s="44" t="n">
        <v>138</v>
      </c>
      <c r="H369" s="164"/>
      <c r="I369" s="94" t="n">
        <f aca="false">G369/F369</f>
        <v>0.46</v>
      </c>
    </row>
    <row r="370" customFormat="false" ht="14.25" hidden="false" customHeight="true" outlineLevel="0" collapsed="false">
      <c r="A370" s="163"/>
      <c r="B370" s="163"/>
      <c r="C370" s="163" t="n">
        <v>4300</v>
      </c>
      <c r="D370" s="228" t="s">
        <v>47</v>
      </c>
      <c r="E370" s="43" t="n">
        <v>18229</v>
      </c>
      <c r="F370" s="44" t="n">
        <v>11287</v>
      </c>
      <c r="G370" s="44" t="n">
        <v>10996.12</v>
      </c>
      <c r="H370" s="164"/>
      <c r="I370" s="94" t="n">
        <f aca="false">G370/F370</f>
        <v>0.974228758749003</v>
      </c>
    </row>
    <row r="371" customFormat="false" ht="14.25" hidden="false" customHeight="true" outlineLevel="0" collapsed="false">
      <c r="A371" s="163"/>
      <c r="B371" s="163"/>
      <c r="C371" s="163" t="n">
        <v>4350</v>
      </c>
      <c r="D371" s="228" t="s">
        <v>189</v>
      </c>
      <c r="E371" s="43" t="n">
        <v>200</v>
      </c>
      <c r="F371" s="44" t="n">
        <v>1361</v>
      </c>
      <c r="G371" s="44" t="n">
        <v>996.22</v>
      </c>
      <c r="H371" s="164"/>
      <c r="I371" s="94" t="n">
        <f aca="false">G371/F371</f>
        <v>0.731976487876561</v>
      </c>
    </row>
    <row r="372" customFormat="false" ht="19.5" hidden="false" customHeight="true" outlineLevel="0" collapsed="false">
      <c r="A372" s="163"/>
      <c r="B372" s="163"/>
      <c r="C372" s="163" t="n">
        <v>4370</v>
      </c>
      <c r="D372" s="229" t="s">
        <v>150</v>
      </c>
      <c r="E372" s="43" t="n">
        <v>4800</v>
      </c>
      <c r="F372" s="44" t="n">
        <v>4600</v>
      </c>
      <c r="G372" s="44" t="n">
        <v>4099.88</v>
      </c>
      <c r="H372" s="164"/>
      <c r="I372" s="94" t="n">
        <f aca="false">G372/F372</f>
        <v>0.891278260869565</v>
      </c>
    </row>
    <row r="373" customFormat="false" ht="15" hidden="false" customHeight="true" outlineLevel="0" collapsed="false">
      <c r="A373" s="163"/>
      <c r="B373" s="163"/>
      <c r="C373" s="163" t="n">
        <v>4400</v>
      </c>
      <c r="D373" s="228" t="s">
        <v>160</v>
      </c>
      <c r="E373" s="43" t="n">
        <v>9485</v>
      </c>
      <c r="F373" s="44" t="n">
        <v>7685</v>
      </c>
      <c r="G373" s="44" t="n">
        <v>7404.24</v>
      </c>
      <c r="H373" s="164"/>
      <c r="I373" s="94" t="n">
        <f aca="false">G373/F373</f>
        <v>0.96346649316851</v>
      </c>
    </row>
    <row r="374" customFormat="false" ht="15.75" hidden="false" customHeight="true" outlineLevel="0" collapsed="false">
      <c r="A374" s="163"/>
      <c r="B374" s="163"/>
      <c r="C374" s="163" t="n">
        <v>4410</v>
      </c>
      <c r="D374" s="228" t="s">
        <v>102</v>
      </c>
      <c r="E374" s="43" t="n">
        <v>7500</v>
      </c>
      <c r="F374" s="44" t="n">
        <v>14390</v>
      </c>
      <c r="G374" s="44" t="n">
        <v>14211.25</v>
      </c>
      <c r="H374" s="164"/>
      <c r="I374" s="94" t="n">
        <f aca="false">G374/F374</f>
        <v>0.987578179291174</v>
      </c>
    </row>
    <row r="375" customFormat="false" ht="15.75" hidden="false" customHeight="true" outlineLevel="0" collapsed="false">
      <c r="A375" s="163"/>
      <c r="B375" s="163"/>
      <c r="C375" s="163" t="n">
        <v>4430</v>
      </c>
      <c r="D375" s="228" t="s">
        <v>49</v>
      </c>
      <c r="E375" s="43" t="n">
        <v>0</v>
      </c>
      <c r="F375" s="44" t="n">
        <v>2000</v>
      </c>
      <c r="G375" s="44" t="n">
        <v>1668.96</v>
      </c>
      <c r="H375" s="164"/>
      <c r="I375" s="94" t="n">
        <f aca="false">G375/F375</f>
        <v>0.83448</v>
      </c>
    </row>
    <row r="376" customFormat="false" ht="15" hidden="false" customHeight="true" outlineLevel="0" collapsed="false">
      <c r="A376" s="163"/>
      <c r="B376" s="163"/>
      <c r="C376" s="163" t="n">
        <v>4440</v>
      </c>
      <c r="D376" s="228" t="s">
        <v>110</v>
      </c>
      <c r="E376" s="43" t="n">
        <v>5962</v>
      </c>
      <c r="F376" s="44" t="n">
        <v>5967</v>
      </c>
      <c r="G376" s="44" t="n">
        <v>5967</v>
      </c>
      <c r="H376" s="164"/>
      <c r="I376" s="94" t="n">
        <f aca="false">G376/F376</f>
        <v>1</v>
      </c>
    </row>
    <row r="377" customFormat="false" ht="15" hidden="false" customHeight="true" outlineLevel="0" collapsed="false">
      <c r="A377" s="163"/>
      <c r="B377" s="163"/>
      <c r="C377" s="163" t="n">
        <v>4480</v>
      </c>
      <c r="D377" s="228" t="s">
        <v>78</v>
      </c>
      <c r="E377" s="43" t="n">
        <v>600</v>
      </c>
      <c r="F377" s="44" t="n">
        <v>600</v>
      </c>
      <c r="G377" s="44" t="n">
        <v>577</v>
      </c>
      <c r="H377" s="164"/>
      <c r="I377" s="94" t="n">
        <f aca="false">G377/F377</f>
        <v>0.961666666666667</v>
      </c>
    </row>
    <row r="378" customFormat="false" ht="15" hidden="false" customHeight="true" outlineLevel="0" collapsed="false">
      <c r="A378" s="163"/>
      <c r="B378" s="163"/>
      <c r="C378" s="163" t="n">
        <v>4700</v>
      </c>
      <c r="D378" s="228" t="s">
        <v>115</v>
      </c>
      <c r="E378" s="43" t="n">
        <v>2500</v>
      </c>
      <c r="F378" s="44" t="n">
        <v>7500</v>
      </c>
      <c r="G378" s="44" t="n">
        <v>6005.2</v>
      </c>
      <c r="H378" s="164"/>
      <c r="I378" s="94" t="n">
        <f aca="false">G378/F378</f>
        <v>0.800693333333333</v>
      </c>
    </row>
    <row r="379" customFormat="false" ht="19.5" hidden="false" customHeight="true" outlineLevel="0" collapsed="false">
      <c r="A379" s="163"/>
      <c r="B379" s="163"/>
      <c r="C379" s="163" t="n">
        <v>4740</v>
      </c>
      <c r="D379" s="263" t="s">
        <v>166</v>
      </c>
      <c r="E379" s="43" t="n">
        <v>2000</v>
      </c>
      <c r="F379" s="44" t="n">
        <v>2000</v>
      </c>
      <c r="G379" s="44" t="n">
        <v>1696.25</v>
      </c>
      <c r="H379" s="164"/>
      <c r="I379" s="94" t="n">
        <f aca="false">G379/F379</f>
        <v>0.848125</v>
      </c>
    </row>
    <row r="380" customFormat="false" ht="15" hidden="false" customHeight="true" outlineLevel="0" collapsed="false">
      <c r="A380" s="165"/>
      <c r="B380" s="165"/>
      <c r="C380" s="165" t="n">
        <v>4750</v>
      </c>
      <c r="D380" s="230" t="s">
        <v>99</v>
      </c>
      <c r="E380" s="48" t="n">
        <v>4300</v>
      </c>
      <c r="F380" s="49" t="n">
        <v>5300</v>
      </c>
      <c r="G380" s="49" t="n">
        <v>5084.49</v>
      </c>
      <c r="H380" s="166"/>
      <c r="I380" s="94" t="n">
        <f aca="false">G380/F380</f>
        <v>0.959337735849057</v>
      </c>
    </row>
    <row r="381" customFormat="false" ht="21" hidden="false" customHeight="true" outlineLevel="0" collapsed="false">
      <c r="A381" s="170"/>
      <c r="B381" s="170" t="n">
        <v>85228</v>
      </c>
      <c r="C381" s="170"/>
      <c r="D381" s="95" t="s">
        <v>190</v>
      </c>
      <c r="E381" s="84" t="n">
        <f aca="false">SUM(E382:E383)</f>
        <v>15000</v>
      </c>
      <c r="F381" s="84" t="n">
        <f aca="false">SUM(F382:F383)</f>
        <v>14000</v>
      </c>
      <c r="G381" s="84" t="n">
        <f aca="false">SUM(G382:G383)</f>
        <v>11306.8</v>
      </c>
      <c r="H381" s="85"/>
      <c r="I381" s="86" t="n">
        <f aca="false">G381/F381</f>
        <v>0.807628571428571</v>
      </c>
    </row>
    <row r="382" customFormat="false" ht="16.5" hidden="false" customHeight="true" outlineLevel="0" collapsed="false">
      <c r="A382" s="171"/>
      <c r="B382" s="171"/>
      <c r="C382" s="171" t="n">
        <v>2820</v>
      </c>
      <c r="D382" s="39" t="s">
        <v>191</v>
      </c>
      <c r="E382" s="43" t="n">
        <v>10000</v>
      </c>
      <c r="F382" s="176" t="n">
        <v>10000</v>
      </c>
      <c r="G382" s="176" t="n">
        <v>10000</v>
      </c>
      <c r="H382" s="162"/>
      <c r="I382" s="94" t="n">
        <f aca="false">G382/F382</f>
        <v>1</v>
      </c>
      <c r="J382" s="1" t="s">
        <v>152</v>
      </c>
    </row>
    <row r="383" customFormat="false" ht="16.5" hidden="false" customHeight="true" outlineLevel="0" collapsed="false">
      <c r="A383" s="165"/>
      <c r="B383" s="165"/>
      <c r="C383" s="165" t="n">
        <v>3110</v>
      </c>
      <c r="D383" s="230" t="s">
        <v>181</v>
      </c>
      <c r="E383" s="48" t="n">
        <v>5000</v>
      </c>
      <c r="F383" s="49" t="n">
        <v>4000</v>
      </c>
      <c r="G383" s="49" t="n">
        <v>1306.8</v>
      </c>
      <c r="H383" s="166"/>
      <c r="I383" s="94" t="n">
        <f aca="false">G383/F383</f>
        <v>0.3267</v>
      </c>
    </row>
    <row r="384" customFormat="false" ht="18" hidden="false" customHeight="true" outlineLevel="0" collapsed="false">
      <c r="A384" s="170"/>
      <c r="B384" s="170" t="n">
        <v>85295</v>
      </c>
      <c r="C384" s="170"/>
      <c r="D384" s="232" t="s">
        <v>34</v>
      </c>
      <c r="E384" s="84" t="n">
        <f aca="false">SUM(E385:E387)</f>
        <v>274496</v>
      </c>
      <c r="F384" s="84" t="n">
        <f aca="false">SUM(F385:F387)</f>
        <v>393677.68</v>
      </c>
      <c r="G384" s="84" t="n">
        <f aca="false">SUM(G385:G387)</f>
        <v>393677.68</v>
      </c>
      <c r="H384" s="85"/>
      <c r="I384" s="86" t="n">
        <f aca="false">G384/F384</f>
        <v>1</v>
      </c>
    </row>
    <row r="385" customFormat="false" ht="15.75" hidden="false" customHeight="true" outlineLevel="0" collapsed="false">
      <c r="A385" s="191"/>
      <c r="B385" s="191"/>
      <c r="C385" s="192" t="n">
        <v>3110</v>
      </c>
      <c r="D385" s="258" t="s">
        <v>181</v>
      </c>
      <c r="E385" s="91" t="n">
        <v>254496</v>
      </c>
      <c r="F385" s="91" t="n">
        <v>348677.68</v>
      </c>
      <c r="G385" s="91" t="n">
        <v>348677.68</v>
      </c>
      <c r="H385" s="93"/>
      <c r="I385" s="94" t="n">
        <f aca="false">G385/F385</f>
        <v>1</v>
      </c>
      <c r="J385" s="1" t="s">
        <v>192</v>
      </c>
    </row>
    <row r="386" customFormat="false" ht="15.75" hidden="false" customHeight="true" outlineLevel="0" collapsed="false">
      <c r="A386" s="238"/>
      <c r="B386" s="238"/>
      <c r="C386" s="188" t="n">
        <v>4210</v>
      </c>
      <c r="D386" s="228" t="s">
        <v>42</v>
      </c>
      <c r="E386" s="189" t="n">
        <v>0</v>
      </c>
      <c r="F386" s="189" t="n">
        <v>44268</v>
      </c>
      <c r="G386" s="189" t="n">
        <v>44268</v>
      </c>
      <c r="H386" s="190"/>
      <c r="I386" s="94" t="n">
        <f aca="false">G386/F386</f>
        <v>1</v>
      </c>
    </row>
    <row r="387" customFormat="false" ht="16.5" hidden="false" customHeight="true" outlineLevel="0" collapsed="false">
      <c r="A387" s="241"/>
      <c r="B387" s="241"/>
      <c r="C387" s="264" t="n">
        <v>4270</v>
      </c>
      <c r="D387" s="265" t="s">
        <v>66</v>
      </c>
      <c r="E387" s="244" t="n">
        <v>20000</v>
      </c>
      <c r="F387" s="244" t="n">
        <v>732</v>
      </c>
      <c r="G387" s="244" t="n">
        <v>732</v>
      </c>
      <c r="H387" s="266"/>
      <c r="I387" s="94" t="n">
        <f aca="false">G387/F387</f>
        <v>1</v>
      </c>
    </row>
    <row r="388" customFormat="false" ht="23.25" hidden="false" customHeight="true" outlineLevel="0" collapsed="false">
      <c r="A388" s="184" t="n">
        <v>854</v>
      </c>
      <c r="B388" s="184"/>
      <c r="C388" s="184"/>
      <c r="D388" s="31" t="s">
        <v>193</v>
      </c>
      <c r="E388" s="32" t="n">
        <f aca="false">E389+E402</f>
        <v>260949</v>
      </c>
      <c r="F388" s="32" t="n">
        <f aca="false">F389+F402</f>
        <v>543951</v>
      </c>
      <c r="G388" s="32" t="n">
        <f aca="false">G389+G402</f>
        <v>542546.2</v>
      </c>
      <c r="H388" s="79"/>
      <c r="I388" s="33" t="n">
        <f aca="false">G388/F388</f>
        <v>0.997417414436227</v>
      </c>
    </row>
    <row r="389" customFormat="false" ht="21.75" hidden="false" customHeight="true" outlineLevel="0" collapsed="false">
      <c r="A389" s="170"/>
      <c r="B389" s="170" t="n">
        <v>85401</v>
      </c>
      <c r="C389" s="170"/>
      <c r="D389" s="232" t="s">
        <v>194</v>
      </c>
      <c r="E389" s="84" t="n">
        <f aca="false">SUM(E390:E401)</f>
        <v>248949</v>
      </c>
      <c r="F389" s="84" t="n">
        <f aca="false">SUM(F390:F401)</f>
        <v>216883</v>
      </c>
      <c r="G389" s="84" t="n">
        <f aca="false">SUM(G390:G401)</f>
        <v>216878.49</v>
      </c>
      <c r="H389" s="85"/>
      <c r="I389" s="219" t="n">
        <f aca="false">G389/F389</f>
        <v>0.999979205378015</v>
      </c>
    </row>
    <row r="390" customFormat="false" ht="19.5" hidden="false" customHeight="true" outlineLevel="0" collapsed="false">
      <c r="A390" s="267"/>
      <c r="B390" s="211"/>
      <c r="C390" s="267" t="n">
        <v>3020</v>
      </c>
      <c r="D390" s="268" t="s">
        <v>104</v>
      </c>
      <c r="E390" s="43" t="n">
        <v>6276</v>
      </c>
      <c r="F390" s="43" t="n">
        <v>5820</v>
      </c>
      <c r="G390" s="43" t="n">
        <v>5819.45</v>
      </c>
      <c r="H390" s="162"/>
      <c r="I390" s="108" t="n">
        <f aca="false">G390/F390</f>
        <v>0.999905498281787</v>
      </c>
    </row>
    <row r="391" customFormat="false" ht="15" hidden="false" customHeight="true" outlineLevel="0" collapsed="false">
      <c r="A391" s="163"/>
      <c r="B391" s="213"/>
      <c r="C391" s="163" t="n">
        <v>4010</v>
      </c>
      <c r="D391" s="71" t="s">
        <v>36</v>
      </c>
      <c r="E391" s="44" t="n">
        <v>166051</v>
      </c>
      <c r="F391" s="44" t="n">
        <v>146555</v>
      </c>
      <c r="G391" s="44" t="n">
        <v>146555.1</v>
      </c>
      <c r="H391" s="164"/>
      <c r="I391" s="108" t="n">
        <f aca="false">G391/F391</f>
        <v>1.00000068233769</v>
      </c>
    </row>
    <row r="392" customFormat="false" ht="17.25" hidden="false" customHeight="true" outlineLevel="0" collapsed="false">
      <c r="A392" s="163"/>
      <c r="B392" s="213"/>
      <c r="C392" s="163" t="n">
        <v>4040</v>
      </c>
      <c r="D392" s="71" t="s">
        <v>97</v>
      </c>
      <c r="E392" s="44" t="n">
        <v>11442</v>
      </c>
      <c r="F392" s="44" t="n">
        <v>11442</v>
      </c>
      <c r="G392" s="44" t="n">
        <v>11441.4</v>
      </c>
      <c r="H392" s="164"/>
      <c r="I392" s="108" t="n">
        <f aca="false">G392/F392</f>
        <v>0.999947561615102</v>
      </c>
    </row>
    <row r="393" customFormat="false" ht="16.5" hidden="false" customHeight="true" outlineLevel="0" collapsed="false">
      <c r="A393" s="171"/>
      <c r="B393" s="211"/>
      <c r="C393" s="171" t="n">
        <v>4110</v>
      </c>
      <c r="D393" s="66" t="s">
        <v>38</v>
      </c>
      <c r="E393" s="43" t="n">
        <v>32148</v>
      </c>
      <c r="F393" s="44" t="n">
        <v>27923</v>
      </c>
      <c r="G393" s="44" t="n">
        <v>27922.37</v>
      </c>
      <c r="H393" s="164"/>
      <c r="I393" s="108" t="n">
        <f aca="false">G393/F393</f>
        <v>0.999977437954375</v>
      </c>
    </row>
    <row r="394" customFormat="false" ht="15.75" hidden="false" customHeight="true" outlineLevel="0" collapsed="false">
      <c r="A394" s="163"/>
      <c r="B394" s="213"/>
      <c r="C394" s="163" t="n">
        <v>4120</v>
      </c>
      <c r="D394" s="71" t="s">
        <v>40</v>
      </c>
      <c r="E394" s="44" t="n">
        <v>4511</v>
      </c>
      <c r="F394" s="44" t="n">
        <v>3920</v>
      </c>
      <c r="G394" s="44" t="n">
        <v>3918.13</v>
      </c>
      <c r="H394" s="164"/>
      <c r="I394" s="108" t="n">
        <f aca="false">G394/F394</f>
        <v>0.999522959183674</v>
      </c>
    </row>
    <row r="395" customFormat="false" ht="17.25" hidden="false" customHeight="true" outlineLevel="0" collapsed="false">
      <c r="A395" s="163"/>
      <c r="B395" s="213"/>
      <c r="C395" s="163" t="n">
        <v>4210</v>
      </c>
      <c r="D395" s="71" t="s">
        <v>42</v>
      </c>
      <c r="E395" s="44" t="n">
        <v>10500</v>
      </c>
      <c r="F395" s="44" t="n">
        <v>3718</v>
      </c>
      <c r="G395" s="44" t="n">
        <v>3717.64</v>
      </c>
      <c r="H395" s="164"/>
      <c r="I395" s="108" t="n">
        <f aca="false">G395/F395</f>
        <v>0.999903173749328</v>
      </c>
    </row>
    <row r="396" customFormat="false" ht="19.5" hidden="false" customHeight="true" outlineLevel="0" collapsed="false">
      <c r="A396" s="163"/>
      <c r="B396" s="213"/>
      <c r="C396" s="163" t="n">
        <v>4240</v>
      </c>
      <c r="D396" s="73" t="s">
        <v>147</v>
      </c>
      <c r="E396" s="44" t="n">
        <v>4000</v>
      </c>
      <c r="F396" s="44" t="n">
        <v>0</v>
      </c>
      <c r="G396" s="44" t="n">
        <v>0</v>
      </c>
      <c r="H396" s="164"/>
      <c r="I396" s="108" t="e">
        <f aca="false">G396/F396</f>
        <v>#DIV/0!</v>
      </c>
    </row>
    <row r="397" customFormat="false" ht="16.5" hidden="false" customHeight="true" outlineLevel="0" collapsed="false">
      <c r="A397" s="168"/>
      <c r="B397" s="269"/>
      <c r="C397" s="168" t="n">
        <v>4280</v>
      </c>
      <c r="D397" s="75" t="s">
        <v>155</v>
      </c>
      <c r="E397" s="48" t="n">
        <v>100</v>
      </c>
      <c r="F397" s="48" t="n">
        <v>0</v>
      </c>
      <c r="G397" s="48" t="n">
        <v>0</v>
      </c>
      <c r="H397" s="150"/>
      <c r="I397" s="108" t="e">
        <f aca="false">G397/F397</f>
        <v>#DIV/0!</v>
      </c>
    </row>
    <row r="398" customFormat="false" ht="16.5" hidden="false" customHeight="true" outlineLevel="0" collapsed="false">
      <c r="A398" s="163"/>
      <c r="B398" s="213"/>
      <c r="C398" s="163" t="n">
        <v>4410</v>
      </c>
      <c r="D398" s="73" t="s">
        <v>102</v>
      </c>
      <c r="E398" s="44" t="n">
        <v>200</v>
      </c>
      <c r="F398" s="44" t="n">
        <v>0</v>
      </c>
      <c r="G398" s="44" t="n">
        <v>0</v>
      </c>
      <c r="H398" s="164"/>
      <c r="I398" s="108" t="e">
        <f aca="false">G398/F398</f>
        <v>#DIV/0!</v>
      </c>
    </row>
    <row r="399" customFormat="false" ht="16.5" hidden="false" customHeight="true" outlineLevel="0" collapsed="false">
      <c r="A399" s="171"/>
      <c r="B399" s="211"/>
      <c r="C399" s="171" t="n">
        <v>4440</v>
      </c>
      <c r="D399" s="66" t="s">
        <v>110</v>
      </c>
      <c r="E399" s="43" t="n">
        <v>9021</v>
      </c>
      <c r="F399" s="43" t="n">
        <v>9611</v>
      </c>
      <c r="G399" s="43" t="n">
        <v>9611</v>
      </c>
      <c r="H399" s="162"/>
      <c r="I399" s="108" t="n">
        <f aca="false">G399/F399</f>
        <v>1</v>
      </c>
    </row>
    <row r="400" customFormat="false" ht="16.5" hidden="false" customHeight="true" outlineLevel="0" collapsed="false">
      <c r="A400" s="168"/>
      <c r="B400" s="269"/>
      <c r="C400" s="168" t="n">
        <v>4700</v>
      </c>
      <c r="D400" s="111" t="s">
        <v>115</v>
      </c>
      <c r="E400" s="44" t="n">
        <v>100</v>
      </c>
      <c r="F400" s="48" t="n">
        <v>0</v>
      </c>
      <c r="G400" s="48" t="n">
        <v>0</v>
      </c>
      <c r="H400" s="150"/>
      <c r="I400" s="108" t="e">
        <f aca="false">G400/F400</f>
        <v>#DIV/0!</v>
      </c>
    </row>
    <row r="401" customFormat="false" ht="16.5" hidden="false" customHeight="true" outlineLevel="0" collapsed="false">
      <c r="A401" s="173"/>
      <c r="B401" s="217"/>
      <c r="C401" s="173" t="n">
        <v>6060</v>
      </c>
      <c r="D401" s="116" t="s">
        <v>195</v>
      </c>
      <c r="E401" s="48" t="n">
        <v>4600</v>
      </c>
      <c r="F401" s="49" t="n">
        <v>7894</v>
      </c>
      <c r="G401" s="174" t="n">
        <v>7893.4</v>
      </c>
      <c r="H401" s="166"/>
      <c r="I401" s="108" t="n">
        <f aca="false">G401/F401</f>
        <v>0.999923992906005</v>
      </c>
    </row>
    <row r="402" customFormat="false" ht="19.5" hidden="false" customHeight="true" outlineLevel="0" collapsed="false">
      <c r="A402" s="170"/>
      <c r="B402" s="170" t="n">
        <v>85415</v>
      </c>
      <c r="C402" s="170"/>
      <c r="D402" s="232" t="s">
        <v>196</v>
      </c>
      <c r="E402" s="84" t="n">
        <f aca="false">SUM(E403:E405)</f>
        <v>12000</v>
      </c>
      <c r="F402" s="84" t="n">
        <f aca="false">SUM(F403:F405)</f>
        <v>327068</v>
      </c>
      <c r="G402" s="84" t="n">
        <f aca="false">SUM(G403:G405)</f>
        <v>325667.71</v>
      </c>
      <c r="H402" s="85"/>
      <c r="I402" s="86" t="n">
        <f aca="false">G402/F402</f>
        <v>0.995718657893771</v>
      </c>
    </row>
    <row r="403" customFormat="false" ht="18" hidden="false" customHeight="true" outlineLevel="0" collapsed="false">
      <c r="A403" s="171"/>
      <c r="B403" s="171"/>
      <c r="C403" s="171" t="n">
        <v>3240</v>
      </c>
      <c r="D403" s="227" t="s">
        <v>197</v>
      </c>
      <c r="E403" s="43" t="n">
        <v>12000</v>
      </c>
      <c r="F403" s="43" t="n">
        <v>286677</v>
      </c>
      <c r="G403" s="176" t="n">
        <v>286677</v>
      </c>
      <c r="H403" s="162"/>
      <c r="I403" s="108" t="n">
        <f aca="false">G403/F403</f>
        <v>1</v>
      </c>
    </row>
    <row r="404" customFormat="false" ht="18" hidden="false" customHeight="true" outlineLevel="0" collapsed="false">
      <c r="A404" s="163"/>
      <c r="B404" s="163"/>
      <c r="C404" s="163" t="n">
        <v>3260</v>
      </c>
      <c r="D404" s="228" t="s">
        <v>198</v>
      </c>
      <c r="E404" s="44" t="n">
        <v>0</v>
      </c>
      <c r="F404" s="44" t="n">
        <v>40391</v>
      </c>
      <c r="G404" s="44" t="n">
        <v>38990.71</v>
      </c>
      <c r="H404" s="164"/>
      <c r="I404" s="108" t="n">
        <f aca="false">G404/F404</f>
        <v>0.965331633284643</v>
      </c>
    </row>
    <row r="405" customFormat="false" ht="18" hidden="false" customHeight="true" outlineLevel="0" collapsed="false">
      <c r="A405" s="168"/>
      <c r="B405" s="168"/>
      <c r="C405" s="168" t="n">
        <v>4210</v>
      </c>
      <c r="D405" s="120" t="s">
        <v>42</v>
      </c>
      <c r="E405" s="48" t="n">
        <v>0</v>
      </c>
      <c r="F405" s="210" t="n">
        <v>0</v>
      </c>
      <c r="G405" s="210" t="n">
        <v>0</v>
      </c>
      <c r="H405" s="150"/>
      <c r="I405" s="108" t="e">
        <f aca="false">G405/F405</f>
        <v>#DIV/0!</v>
      </c>
    </row>
    <row r="406" customFormat="false" ht="22.5" hidden="false" customHeight="true" outlineLevel="0" collapsed="false">
      <c r="A406" s="270" t="n">
        <v>900</v>
      </c>
      <c r="B406" s="270"/>
      <c r="C406" s="270"/>
      <c r="D406" s="271" t="s">
        <v>199</v>
      </c>
      <c r="E406" s="272" t="n">
        <f aca="false">E407+E413+E415+E417+E422</f>
        <v>3346000</v>
      </c>
      <c r="F406" s="272" t="n">
        <f aca="false">F407+F413+F415+F417+F422</f>
        <v>585872.02</v>
      </c>
      <c r="G406" s="272" t="n">
        <f aca="false">G407+G413+G415+G417+G422</f>
        <v>585157.01</v>
      </c>
      <c r="H406" s="272" t="n">
        <f aca="false">H407+H413+H415+H417+H422</f>
        <v>105866</v>
      </c>
      <c r="I406" s="273" t="n">
        <f aca="false">G406/F406</f>
        <v>0.998779579881627</v>
      </c>
    </row>
    <row r="407" customFormat="false" ht="19.5" hidden="false" customHeight="true" outlineLevel="0" collapsed="false">
      <c r="A407" s="170"/>
      <c r="B407" s="170" t="n">
        <v>90001</v>
      </c>
      <c r="C407" s="170"/>
      <c r="D407" s="232" t="s">
        <v>200</v>
      </c>
      <c r="E407" s="84" t="n">
        <f aca="false">SUM(E408:E412)</f>
        <v>2874000</v>
      </c>
      <c r="F407" s="84" t="n">
        <f aca="false">SUM(F408:F412)</f>
        <v>163961.2</v>
      </c>
      <c r="G407" s="84" t="n">
        <f aca="false">SUM(G408:G412)</f>
        <v>163960.38</v>
      </c>
      <c r="H407" s="84" t="n">
        <f aca="false">SUM(H408:H412)</f>
        <v>73414</v>
      </c>
      <c r="I407" s="219" t="n">
        <f aca="false">G407/F407</f>
        <v>0.999994998816793</v>
      </c>
    </row>
    <row r="408" customFormat="false" ht="18" hidden="false" customHeight="true" outlineLevel="0" collapsed="false">
      <c r="A408" s="220"/>
      <c r="B408" s="220"/>
      <c r="C408" s="186" t="n">
        <v>4270</v>
      </c>
      <c r="D408" s="274" t="s">
        <v>66</v>
      </c>
      <c r="E408" s="40" t="n">
        <v>36000</v>
      </c>
      <c r="F408" s="40" t="n">
        <v>0</v>
      </c>
      <c r="G408" s="40" t="n">
        <v>0</v>
      </c>
      <c r="H408" s="98"/>
      <c r="I408" s="216" t="e">
        <f aca="false">G408/F408</f>
        <v>#DIV/0!</v>
      </c>
    </row>
    <row r="409" customFormat="false" ht="15.75" hidden="false" customHeight="true" outlineLevel="0" collapsed="false">
      <c r="A409" s="171"/>
      <c r="B409" s="171"/>
      <c r="C409" s="171" t="n">
        <v>4300</v>
      </c>
      <c r="D409" s="227" t="s">
        <v>201</v>
      </c>
      <c r="E409" s="43" t="n">
        <v>3000</v>
      </c>
      <c r="F409" s="43" t="n">
        <v>1842.2</v>
      </c>
      <c r="G409" s="43" t="n">
        <v>1842.2</v>
      </c>
      <c r="H409" s="162"/>
      <c r="I409" s="216" t="n">
        <f aca="false">G409/F409</f>
        <v>1</v>
      </c>
    </row>
    <row r="410" customFormat="false" ht="15.75" hidden="false" customHeight="true" outlineLevel="0" collapsed="false">
      <c r="A410" s="163"/>
      <c r="B410" s="163"/>
      <c r="C410" s="163" t="n">
        <v>6050</v>
      </c>
      <c r="D410" s="228" t="s">
        <v>26</v>
      </c>
      <c r="E410" s="44" t="n">
        <v>500000</v>
      </c>
      <c r="F410" s="44" t="n">
        <v>162119</v>
      </c>
      <c r="G410" s="44" t="n">
        <v>162118.18</v>
      </c>
      <c r="H410" s="164" t="n">
        <v>73414</v>
      </c>
      <c r="I410" s="108" t="n">
        <f aca="false">G410/F410</f>
        <v>0.999994941987059</v>
      </c>
    </row>
    <row r="411" customFormat="false" ht="15.75" hidden="false" customHeight="true" outlineLevel="0" collapsed="false">
      <c r="A411" s="275"/>
      <c r="B411" s="171"/>
      <c r="C411" s="171" t="n">
        <v>6058</v>
      </c>
      <c r="D411" s="227" t="s">
        <v>26</v>
      </c>
      <c r="E411" s="43" t="n">
        <v>1375000</v>
      </c>
      <c r="F411" s="44" t="n">
        <v>0</v>
      </c>
      <c r="G411" s="44" t="n">
        <v>0</v>
      </c>
      <c r="H411" s="164"/>
      <c r="I411" s="108" t="e">
        <f aca="false">G411/F411</f>
        <v>#DIV/0!</v>
      </c>
    </row>
    <row r="412" customFormat="false" ht="15.75" hidden="false" customHeight="true" outlineLevel="0" collapsed="false">
      <c r="A412" s="165"/>
      <c r="B412" s="165"/>
      <c r="C412" s="165" t="n">
        <v>6059</v>
      </c>
      <c r="D412" s="230" t="s">
        <v>26</v>
      </c>
      <c r="E412" s="48" t="n">
        <v>960000</v>
      </c>
      <c r="F412" s="49" t="n">
        <v>0</v>
      </c>
      <c r="G412" s="49" t="n">
        <v>0</v>
      </c>
      <c r="H412" s="166"/>
      <c r="I412" s="108" t="e">
        <f aca="false">G412/F412</f>
        <v>#DIV/0!</v>
      </c>
    </row>
    <row r="413" customFormat="false" ht="18.75" hidden="false" customHeight="true" outlineLevel="0" collapsed="false">
      <c r="A413" s="170"/>
      <c r="B413" s="170" t="n">
        <v>90003</v>
      </c>
      <c r="C413" s="170"/>
      <c r="D413" s="232" t="s">
        <v>202</v>
      </c>
      <c r="E413" s="84" t="n">
        <f aca="false">E414</f>
        <v>0</v>
      </c>
      <c r="F413" s="84" t="n">
        <f aca="false">F414</f>
        <v>18143</v>
      </c>
      <c r="G413" s="84" t="n">
        <f aca="false">G414</f>
        <v>18142.3</v>
      </c>
      <c r="H413" s="85"/>
      <c r="I413" s="219" t="n">
        <f aca="false">G413/F413</f>
        <v>0.999961417626633</v>
      </c>
    </row>
    <row r="414" customFormat="false" ht="15.75" hidden="false" customHeight="true" outlineLevel="0" collapsed="false">
      <c r="A414" s="168"/>
      <c r="B414" s="168"/>
      <c r="C414" s="168" t="n">
        <v>4300</v>
      </c>
      <c r="D414" s="258" t="s">
        <v>67</v>
      </c>
      <c r="E414" s="48" t="n">
        <v>0</v>
      </c>
      <c r="F414" s="48" t="n">
        <v>18143</v>
      </c>
      <c r="G414" s="48" t="n">
        <v>18142.3</v>
      </c>
      <c r="H414" s="150"/>
      <c r="I414" s="108" t="n">
        <f aca="false">G414/F414</f>
        <v>0.999961417626633</v>
      </c>
    </row>
    <row r="415" customFormat="false" ht="19.5" hidden="false" customHeight="true" outlineLevel="0" collapsed="false">
      <c r="A415" s="170"/>
      <c r="B415" s="170" t="n">
        <v>90013</v>
      </c>
      <c r="C415" s="170"/>
      <c r="D415" s="232" t="s">
        <v>203</v>
      </c>
      <c r="E415" s="84" t="n">
        <f aca="false">E416</f>
        <v>60000</v>
      </c>
      <c r="F415" s="84" t="n">
        <f aca="false">F416</f>
        <v>60000</v>
      </c>
      <c r="G415" s="84" t="n">
        <f aca="false">G416</f>
        <v>60000</v>
      </c>
      <c r="H415" s="85"/>
      <c r="I415" s="219" t="n">
        <f aca="false">G415/F415</f>
        <v>1</v>
      </c>
    </row>
    <row r="416" customFormat="false" ht="15.75" hidden="false" customHeight="true" outlineLevel="0" collapsed="false">
      <c r="A416" s="168"/>
      <c r="B416" s="168"/>
      <c r="C416" s="168" t="n">
        <v>4300</v>
      </c>
      <c r="D416" s="258" t="s">
        <v>67</v>
      </c>
      <c r="E416" s="48" t="n">
        <v>60000</v>
      </c>
      <c r="F416" s="48" t="n">
        <v>60000</v>
      </c>
      <c r="G416" s="48" t="n">
        <v>60000</v>
      </c>
      <c r="H416" s="150"/>
      <c r="I416" s="108" t="n">
        <f aca="false">G416/F416</f>
        <v>1</v>
      </c>
    </row>
    <row r="417" customFormat="false" ht="18.75" hidden="false" customHeight="true" outlineLevel="0" collapsed="false">
      <c r="A417" s="170"/>
      <c r="B417" s="276" t="n">
        <v>90015</v>
      </c>
      <c r="C417" s="170"/>
      <c r="D417" s="232" t="s">
        <v>204</v>
      </c>
      <c r="E417" s="84" t="n">
        <f aca="false">SUM(E418:E421)</f>
        <v>405000</v>
      </c>
      <c r="F417" s="84" t="n">
        <f aca="false">SUM(F418:F421)</f>
        <v>341040.82</v>
      </c>
      <c r="G417" s="84" t="n">
        <f aca="false">SUM(G418:G421)</f>
        <v>341040.33</v>
      </c>
      <c r="H417" s="84" t="n">
        <f aca="false">SUM(H418:H421)</f>
        <v>32452</v>
      </c>
      <c r="I417" s="219" t="n">
        <f aca="false">G417/F417</f>
        <v>0.999998563221845</v>
      </c>
    </row>
    <row r="418" customFormat="false" ht="15.75" hidden="false" customHeight="true" outlineLevel="0" collapsed="false">
      <c r="A418" s="277"/>
      <c r="B418" s="240"/>
      <c r="C418" s="278" t="n">
        <v>4210</v>
      </c>
      <c r="D418" s="66" t="s">
        <v>42</v>
      </c>
      <c r="E418" s="40" t="n">
        <v>15000</v>
      </c>
      <c r="F418" s="40" t="n">
        <v>13991.71</v>
      </c>
      <c r="G418" s="40" t="n">
        <v>13991.71</v>
      </c>
      <c r="H418" s="98"/>
      <c r="I418" s="94" t="n">
        <f aca="false">G418/F418</f>
        <v>1</v>
      </c>
    </row>
    <row r="419" customFormat="false" ht="13.5" hidden="false" customHeight="true" outlineLevel="0" collapsed="false">
      <c r="A419" s="238"/>
      <c r="B419" s="239"/>
      <c r="C419" s="188" t="n">
        <v>4260</v>
      </c>
      <c r="D419" s="279" t="s">
        <v>76</v>
      </c>
      <c r="E419" s="40" t="n">
        <v>200000</v>
      </c>
      <c r="F419" s="189" t="n">
        <v>159752.98</v>
      </c>
      <c r="G419" s="189" t="n">
        <v>159752.91</v>
      </c>
      <c r="H419" s="190"/>
      <c r="I419" s="94" t="n">
        <f aca="false">G419/F419</f>
        <v>0.99999956182351</v>
      </c>
    </row>
    <row r="420" customFormat="false" ht="15.75" hidden="false" customHeight="true" outlineLevel="0" collapsed="false">
      <c r="A420" s="247"/>
      <c r="B420" s="248"/>
      <c r="C420" s="280" t="n">
        <v>4300</v>
      </c>
      <c r="D420" s="116" t="s">
        <v>67</v>
      </c>
      <c r="E420" s="91" t="n">
        <v>90000</v>
      </c>
      <c r="F420" s="189" t="n">
        <v>66926.13</v>
      </c>
      <c r="G420" s="189" t="n">
        <v>66926.13</v>
      </c>
      <c r="H420" s="190"/>
      <c r="I420" s="94" t="n">
        <f aca="false">G420/F420</f>
        <v>1</v>
      </c>
    </row>
    <row r="421" customFormat="false" ht="15.75" hidden="false" customHeight="true" outlineLevel="0" collapsed="false">
      <c r="A421" s="241"/>
      <c r="B421" s="248"/>
      <c r="C421" s="264" t="n">
        <v>6050</v>
      </c>
      <c r="D421" s="116" t="s">
        <v>195</v>
      </c>
      <c r="E421" s="249" t="n">
        <v>100000</v>
      </c>
      <c r="F421" s="249" t="n">
        <v>100370</v>
      </c>
      <c r="G421" s="249" t="n">
        <v>100369.58</v>
      </c>
      <c r="H421" s="266" t="n">
        <v>32452</v>
      </c>
      <c r="I421" s="94" t="n">
        <f aca="false">G421/F421</f>
        <v>0.999995815482714</v>
      </c>
    </row>
    <row r="422" customFormat="false" ht="17.25" hidden="false" customHeight="true" outlineLevel="0" collapsed="false">
      <c r="A422" s="170"/>
      <c r="B422" s="170" t="n">
        <v>90095</v>
      </c>
      <c r="C422" s="170"/>
      <c r="D422" s="232" t="s">
        <v>34</v>
      </c>
      <c r="E422" s="84" t="n">
        <f aca="false">SUM(E423:E423)</f>
        <v>7000</v>
      </c>
      <c r="F422" s="84" t="n">
        <f aca="false">SUM(F423:F423)</f>
        <v>2727</v>
      </c>
      <c r="G422" s="84" t="n">
        <f aca="false">SUM(G423:G423)</f>
        <v>2014</v>
      </c>
      <c r="H422" s="85"/>
      <c r="I422" s="86" t="n">
        <f aca="false">G422/F422</f>
        <v>0.738540520718739</v>
      </c>
    </row>
    <row r="423" customFormat="false" ht="17.25" hidden="false" customHeight="true" outlineLevel="0" collapsed="false">
      <c r="A423" s="170"/>
      <c r="B423" s="170"/>
      <c r="C423" s="281" t="n">
        <v>4300</v>
      </c>
      <c r="D423" s="262" t="s">
        <v>67</v>
      </c>
      <c r="E423" s="282" t="n">
        <v>7000</v>
      </c>
      <c r="F423" s="91" t="n">
        <v>2727</v>
      </c>
      <c r="G423" s="91" t="n">
        <v>2014</v>
      </c>
      <c r="H423" s="93"/>
      <c r="I423" s="94" t="n">
        <f aca="false">G423/F423</f>
        <v>0.738540520718739</v>
      </c>
    </row>
    <row r="424" customFormat="false" ht="28.5" hidden="false" customHeight="true" outlineLevel="0" collapsed="false">
      <c r="A424" s="184" t="n">
        <v>921</v>
      </c>
      <c r="B424" s="184"/>
      <c r="C424" s="283"/>
      <c r="D424" s="31" t="s">
        <v>205</v>
      </c>
      <c r="E424" s="32" t="n">
        <f aca="false">E425+E427+E429</f>
        <v>373100</v>
      </c>
      <c r="F424" s="32" t="n">
        <f aca="false">F425+F427+F429</f>
        <v>398500</v>
      </c>
      <c r="G424" s="32" t="n">
        <f aca="false">G425+G427+G429</f>
        <v>398500</v>
      </c>
      <c r="H424" s="284"/>
      <c r="I424" s="273" t="n">
        <f aca="false">G424/F424</f>
        <v>1</v>
      </c>
    </row>
    <row r="425" customFormat="false" ht="21" hidden="false" customHeight="true" outlineLevel="0" collapsed="false">
      <c r="A425" s="170"/>
      <c r="B425" s="170" t="n">
        <v>92113</v>
      </c>
      <c r="C425" s="281"/>
      <c r="D425" s="232" t="s">
        <v>206</v>
      </c>
      <c r="E425" s="84" t="n">
        <f aca="false">E426</f>
        <v>205700</v>
      </c>
      <c r="F425" s="84" t="n">
        <f aca="false">F426</f>
        <v>236100</v>
      </c>
      <c r="G425" s="84" t="n">
        <f aca="false">G426</f>
        <v>236100</v>
      </c>
      <c r="H425" s="85"/>
      <c r="I425" s="86" t="n">
        <f aca="false">G425/F425</f>
        <v>1</v>
      </c>
    </row>
    <row r="426" customFormat="false" ht="20.25" hidden="false" customHeight="true" outlineLevel="0" collapsed="false">
      <c r="A426" s="191"/>
      <c r="B426" s="191"/>
      <c r="C426" s="192" t="n">
        <v>2480</v>
      </c>
      <c r="D426" s="285" t="s">
        <v>207</v>
      </c>
      <c r="E426" s="91" t="n">
        <v>205700</v>
      </c>
      <c r="F426" s="91" t="n">
        <v>236100</v>
      </c>
      <c r="G426" s="91" t="n">
        <v>236100</v>
      </c>
      <c r="H426" s="93"/>
      <c r="I426" s="94" t="n">
        <f aca="false">G426/F426</f>
        <v>1</v>
      </c>
    </row>
    <row r="427" customFormat="false" ht="20.25" hidden="false" customHeight="true" outlineLevel="0" collapsed="false">
      <c r="A427" s="170"/>
      <c r="B427" s="170" t="n">
        <v>92116</v>
      </c>
      <c r="C427" s="281"/>
      <c r="D427" s="232" t="s">
        <v>208</v>
      </c>
      <c r="E427" s="84" t="n">
        <f aca="false">E428</f>
        <v>162400</v>
      </c>
      <c r="F427" s="84" t="n">
        <f aca="false">F428</f>
        <v>162400</v>
      </c>
      <c r="G427" s="84" t="n">
        <f aca="false">G428</f>
        <v>162400</v>
      </c>
      <c r="H427" s="85"/>
      <c r="I427" s="86" t="n">
        <f aca="false">G427/F427</f>
        <v>1</v>
      </c>
    </row>
    <row r="428" customFormat="false" ht="22.5" hidden="false" customHeight="true" outlineLevel="0" collapsed="false">
      <c r="A428" s="191"/>
      <c r="B428" s="191"/>
      <c r="C428" s="192" t="n">
        <v>2480</v>
      </c>
      <c r="D428" s="286" t="s">
        <v>207</v>
      </c>
      <c r="E428" s="91" t="n">
        <v>162400</v>
      </c>
      <c r="F428" s="91" t="n">
        <v>162400</v>
      </c>
      <c r="G428" s="91" t="n">
        <v>162400</v>
      </c>
      <c r="H428" s="93"/>
      <c r="I428" s="94" t="n">
        <f aca="false">G428/F428</f>
        <v>1</v>
      </c>
    </row>
    <row r="429" customFormat="false" ht="18.75" hidden="false" customHeight="true" outlineLevel="0" collapsed="false">
      <c r="A429" s="170"/>
      <c r="B429" s="170" t="n">
        <v>92120</v>
      </c>
      <c r="C429" s="170"/>
      <c r="D429" s="95" t="s">
        <v>209</v>
      </c>
      <c r="E429" s="84" t="n">
        <f aca="false">SUM(E430:E431)</f>
        <v>5000</v>
      </c>
      <c r="F429" s="84" t="n">
        <f aca="false">SUM(F430:F431)</f>
        <v>0</v>
      </c>
      <c r="G429" s="84" t="n">
        <f aca="false">SUM(G430:G431)</f>
        <v>0</v>
      </c>
      <c r="H429" s="85"/>
      <c r="I429" s="86" t="e">
        <f aca="false">G429/F429</f>
        <v>#DIV/0!</v>
      </c>
    </row>
    <row r="430" customFormat="false" ht="16.5" hidden="false" customHeight="true" outlineLevel="0" collapsed="false">
      <c r="A430" s="220"/>
      <c r="B430" s="220"/>
      <c r="C430" s="186" t="n">
        <v>2320</v>
      </c>
      <c r="D430" s="39" t="s">
        <v>210</v>
      </c>
      <c r="E430" s="40" t="n">
        <v>3000</v>
      </c>
      <c r="F430" s="40" t="n">
        <v>0</v>
      </c>
      <c r="G430" s="40" t="n">
        <v>0</v>
      </c>
      <c r="H430" s="98"/>
      <c r="I430" s="94" t="e">
        <f aca="false">G430/F430</f>
        <v>#DIV/0!</v>
      </c>
    </row>
    <row r="431" customFormat="false" ht="19.5" hidden="false" customHeight="true" outlineLevel="0" collapsed="false">
      <c r="A431" s="241"/>
      <c r="B431" s="241"/>
      <c r="C431" s="264" t="n">
        <v>4300</v>
      </c>
      <c r="D431" s="243" t="s">
        <v>67</v>
      </c>
      <c r="E431" s="244" t="n">
        <v>2000</v>
      </c>
      <c r="F431" s="249" t="n">
        <v>0</v>
      </c>
      <c r="G431" s="249" t="n">
        <v>0</v>
      </c>
      <c r="H431" s="266"/>
      <c r="I431" s="94" t="e">
        <f aca="false">G431/F431</f>
        <v>#DIV/0!</v>
      </c>
    </row>
    <row r="432" customFormat="false" ht="21.75" hidden="false" customHeight="true" outlineLevel="0" collapsed="false">
      <c r="A432" s="184" t="n">
        <v>926</v>
      </c>
      <c r="B432" s="184"/>
      <c r="C432" s="283"/>
      <c r="D432" s="31" t="s">
        <v>211</v>
      </c>
      <c r="E432" s="32" t="n">
        <f aca="false">E433+E436</f>
        <v>134000</v>
      </c>
      <c r="F432" s="32" t="n">
        <f aca="false">F433+F436</f>
        <v>88835</v>
      </c>
      <c r="G432" s="32" t="n">
        <f aca="false">G433+G436</f>
        <v>88682.85</v>
      </c>
      <c r="H432" s="284"/>
      <c r="I432" s="273" t="n">
        <f aca="false">G432/F432</f>
        <v>0.99828727415996</v>
      </c>
    </row>
    <row r="433" customFormat="false" ht="20.25" hidden="false" customHeight="true" outlineLevel="0" collapsed="false">
      <c r="A433" s="170"/>
      <c r="B433" s="170" t="n">
        <v>92605</v>
      </c>
      <c r="C433" s="170"/>
      <c r="D433" s="151" t="s">
        <v>212</v>
      </c>
      <c r="E433" s="84" t="n">
        <f aca="false">SUM(E434:E435)</f>
        <v>22000</v>
      </c>
      <c r="F433" s="84" t="n">
        <f aca="false">SUM(F434:F435)</f>
        <v>28000</v>
      </c>
      <c r="G433" s="84" t="n">
        <f aca="false">SUM(G434:G435)</f>
        <v>27853.92</v>
      </c>
      <c r="H433" s="85"/>
      <c r="I433" s="86" t="n">
        <f aca="false">G433/F433</f>
        <v>0.994782857142857</v>
      </c>
    </row>
    <row r="434" customFormat="false" ht="19.5" hidden="false" customHeight="true" outlineLevel="0" collapsed="false">
      <c r="A434" s="220"/>
      <c r="B434" s="220"/>
      <c r="C434" s="186" t="n">
        <v>2800</v>
      </c>
      <c r="D434" s="179" t="s">
        <v>213</v>
      </c>
      <c r="E434" s="40" t="n">
        <v>20000</v>
      </c>
      <c r="F434" s="40" t="n">
        <v>20000</v>
      </c>
      <c r="G434" s="40" t="n">
        <v>19853.92</v>
      </c>
      <c r="H434" s="98"/>
      <c r="I434" s="94" t="n">
        <f aca="false">G434/F434</f>
        <v>0.992696</v>
      </c>
    </row>
    <row r="435" customFormat="false" ht="23.25" hidden="false" customHeight="true" outlineLevel="0" collapsed="false">
      <c r="A435" s="241"/>
      <c r="B435" s="241"/>
      <c r="C435" s="264" t="n">
        <v>2830</v>
      </c>
      <c r="D435" s="287" t="s">
        <v>214</v>
      </c>
      <c r="E435" s="244" t="n">
        <v>2000</v>
      </c>
      <c r="F435" s="244" t="n">
        <v>8000</v>
      </c>
      <c r="G435" s="244" t="n">
        <v>8000</v>
      </c>
      <c r="H435" s="266"/>
      <c r="I435" s="94" t="n">
        <f aca="false">G435/F435</f>
        <v>1</v>
      </c>
    </row>
    <row r="436" customFormat="false" ht="19.5" hidden="false" customHeight="true" outlineLevel="0" collapsed="false">
      <c r="A436" s="170"/>
      <c r="B436" s="170" t="n">
        <v>92695</v>
      </c>
      <c r="C436" s="170"/>
      <c r="D436" s="232" t="s">
        <v>34</v>
      </c>
      <c r="E436" s="84" t="n">
        <f aca="false">SUM(E437:E439)</f>
        <v>112000</v>
      </c>
      <c r="F436" s="84" t="n">
        <f aca="false">SUM(F437:F439)</f>
        <v>60835</v>
      </c>
      <c r="G436" s="84" t="n">
        <f aca="false">SUM(G437:G439)</f>
        <v>60828.93</v>
      </c>
      <c r="H436" s="85"/>
      <c r="I436" s="86" t="n">
        <f aca="false">G436/F436</f>
        <v>0.999900221911728</v>
      </c>
    </row>
    <row r="437" customFormat="false" ht="16.5" hidden="false" customHeight="true" outlineLevel="0" collapsed="false">
      <c r="A437" s="188"/>
      <c r="B437" s="188"/>
      <c r="C437" s="188" t="n">
        <v>4210</v>
      </c>
      <c r="D437" s="228" t="s">
        <v>42</v>
      </c>
      <c r="E437" s="40" t="n">
        <v>0</v>
      </c>
      <c r="F437" s="189" t="n">
        <v>2540</v>
      </c>
      <c r="G437" s="189" t="n">
        <v>2534</v>
      </c>
      <c r="H437" s="190"/>
      <c r="I437" s="94" t="n">
        <f aca="false">G437/F437</f>
        <v>0.997637795275591</v>
      </c>
    </row>
    <row r="438" customFormat="false" ht="18.75" hidden="false" customHeight="true" outlineLevel="0" collapsed="false">
      <c r="A438" s="188"/>
      <c r="B438" s="188"/>
      <c r="C438" s="188" t="n">
        <v>4300</v>
      </c>
      <c r="D438" s="228" t="s">
        <v>67</v>
      </c>
      <c r="E438" s="40" t="n">
        <v>7000</v>
      </c>
      <c r="F438" s="189" t="n">
        <v>4000</v>
      </c>
      <c r="G438" s="189" t="n">
        <v>4000</v>
      </c>
      <c r="H438" s="190"/>
      <c r="I438" s="94" t="n">
        <f aca="false">G438/F438</f>
        <v>1</v>
      </c>
    </row>
    <row r="439" customFormat="false" ht="19.5" hidden="false" customHeight="true" outlineLevel="0" collapsed="false">
      <c r="A439" s="173"/>
      <c r="B439" s="173"/>
      <c r="C439" s="173" t="n">
        <v>6050</v>
      </c>
      <c r="D439" s="243" t="s">
        <v>26</v>
      </c>
      <c r="E439" s="210" t="n">
        <v>105000</v>
      </c>
      <c r="F439" s="174" t="n">
        <v>54295</v>
      </c>
      <c r="G439" s="174" t="n">
        <v>54294.93</v>
      </c>
      <c r="H439" s="166"/>
      <c r="I439" s="94" t="n">
        <f aca="false">G439/F439</f>
        <v>0.999998710746846</v>
      </c>
    </row>
    <row r="440" customFormat="false" ht="16.5" hidden="false" customHeight="true" outlineLevel="0" collapsed="false">
      <c r="A440" s="288"/>
      <c r="B440" s="288"/>
      <c r="C440" s="288"/>
      <c r="D440" s="289" t="s">
        <v>215</v>
      </c>
      <c r="E440" s="290" t="n">
        <f aca="false">E10+E28+E49+E63+E72+E124+E138+E142+E160+E167+E170+E174+E314+E329+E388+E406+E424+E432</f>
        <v>28053371.91</v>
      </c>
      <c r="F440" s="290" t="n">
        <f aca="false">F10+F28+F49+F63+F72+F124+F138+F142+F160+F167+F170+F174+F314+F329+F388+F406+F424+F432</f>
        <v>24119771.09</v>
      </c>
      <c r="G440" s="290" t="n">
        <f aca="false">G10+G28+G49+G63+G72+G124+G138+G142+G160+G167+G170+G174+G314+G329+G388+G406+G424+G432</f>
        <v>24004403.75</v>
      </c>
      <c r="H440" s="290" t="n">
        <f aca="false">H10+H28+H49+H63+H72+H124+H138+H142+H160+H167+H170+H174+H314+H329+H388+H406+H424+H432</f>
        <v>635104.92</v>
      </c>
      <c r="I440" s="291" t="n">
        <f aca="false">G440/F440</f>
        <v>0.995216897392205</v>
      </c>
      <c r="J440" s="246"/>
    </row>
    <row r="441" customFormat="false" ht="12.75" hidden="false" customHeight="true" outlineLevel="0" collapsed="false">
      <c r="A441" s="292"/>
      <c r="B441" s="292"/>
      <c r="C441" s="293"/>
      <c r="D441" s="294" t="s">
        <v>216</v>
      </c>
      <c r="E441" s="295" t="n">
        <f aca="false">E440-E446</f>
        <v>21498921.91</v>
      </c>
      <c r="F441" s="295" t="n">
        <f aca="false">F440-F446</f>
        <v>21599259.39</v>
      </c>
      <c r="G441" s="295" t="n">
        <f aca="false">G440-G446</f>
        <v>21484181.45</v>
      </c>
      <c r="H441" s="295" t="n">
        <f aca="false">H440-H446</f>
        <v>0</v>
      </c>
      <c r="I441" s="296" t="n">
        <f aca="false">G441/F441</f>
        <v>0.994672134913419</v>
      </c>
    </row>
    <row r="442" customFormat="false" ht="12.75" hidden="false" customHeight="true" outlineLevel="0" collapsed="false">
      <c r="A442" s="297"/>
      <c r="B442" s="297"/>
      <c r="C442" s="298"/>
      <c r="D442" s="299" t="s">
        <v>217</v>
      </c>
      <c r="E442" s="40" t="n">
        <f aca="false">E20+E21+E22+E37+E38+E39+E74+E75+E76+E77+E88+E89+E90+E91+E93+E119+E120+E126+E127+E128+E132+E133+E134+E162+E163+E177+E178+E179+E180+E181+E182+E183+E184+E186+E187+E188+E215+E216+E217+E218+E228+E229+E230+E231+E232+E233+E234+E235+E236+E237+E259+E260+E266+E267+E268+E269+E270+E290+E291+E292+E293+E294+E295+E296+E323+E336+E337+E338+E339+E340+E361+E362+E363+E364+E365+E391+E392+E393+E394</f>
        <v>8584175.91</v>
      </c>
      <c r="F442" s="40" t="n">
        <f aca="false">F20+F21+F22+F37+F38+F39+F74+F75+F76+F77+F88+F89+F90+F91+F93+F119+F120+F126+F127+F128+F132+F133+F134+F162+F163+F177+F178+F179+F180+F181+F182+F183+F184+F186+F187+F188+F215+F216+F217+F218+F228+F229+F230+F231+F232+F233+F234+F235+F236+F237+F259+F260+F266+F267+F268+F269+F270+F290+F291+F292+F293+F294+F295+F296+F323+F336+F337+F338+F339+F340+F361+F362+F363+F364+F365+F391+F392+F393+F394</f>
        <v>8763475.06</v>
      </c>
      <c r="G442" s="40" t="n">
        <f aca="false">G20+G21+G22+G37+G38+G39+G74+G75+G76+G77+G88+G89+G90+G91+G93+G119+G120+G126+G127+G128+G132+G133+G134+G162+G163+G177+G178+G179+G180+G181+G182+G183+G184+G186+G187+G188+G215+G216+G217+G218+G228+G229+G230+G231+G232+G233+G234+G235+G236+G237+G259+G260+G266+G267+G268+G269+G270+G290+G291+G292+G293+G294+G295+G296+G323+G336+G337+G338+G339+G340+G361+G362+G363+G364+G365+G391+G392+G393+G394</f>
        <v>8735264.19</v>
      </c>
      <c r="H442" s="40"/>
      <c r="I442" s="300" t="n">
        <f aca="false">G442/F442</f>
        <v>0.996780858072072</v>
      </c>
    </row>
    <row r="443" customFormat="false" ht="12" hidden="false" customHeight="true" outlineLevel="0" collapsed="false">
      <c r="A443" s="297"/>
      <c r="B443" s="297"/>
      <c r="C443" s="298"/>
      <c r="D443" s="299" t="s">
        <v>218</v>
      </c>
      <c r="E443" s="40" t="n">
        <f aca="false">E30+E35+E213+E144+E146+E225+E285+E288+E316+E320+E321+E322+E382+E426+E428+E430+E434+E435</f>
        <v>1121668</v>
      </c>
      <c r="F443" s="40" t="n">
        <f aca="false">F30+F35+F213+F144+F146+F225+F285+F288+F316+F320+F321+F322+F382+F426+F428+F430+F434+F435</f>
        <v>1236342</v>
      </c>
      <c r="G443" s="40" t="n">
        <f aca="false">G30+G35+G213+G144+G146+G225+G285+G288+G316+G320+G321+G322+G382+G426+G428+G430+G434+G435</f>
        <v>1236195.92</v>
      </c>
      <c r="H443" s="40"/>
      <c r="I443" s="41" t="n">
        <f aca="false">G443/F443</f>
        <v>0.999881844991111</v>
      </c>
    </row>
    <row r="444" customFormat="false" ht="11.25" hidden="false" customHeight="true" outlineLevel="0" collapsed="false">
      <c r="A444" s="297"/>
      <c r="B444" s="297"/>
      <c r="C444" s="298"/>
      <c r="D444" s="301" t="s">
        <v>219</v>
      </c>
      <c r="E444" s="91" t="n">
        <f aca="false">E167</f>
        <v>40000</v>
      </c>
      <c r="F444" s="91" t="n">
        <f aca="false">F167</f>
        <v>19000</v>
      </c>
      <c r="G444" s="91" t="n">
        <f aca="false">G167</f>
        <v>18832.58</v>
      </c>
      <c r="H444" s="91"/>
      <c r="I444" s="41" t="n">
        <f aca="false">G444/F444</f>
        <v>0.991188421052632</v>
      </c>
    </row>
    <row r="445" customFormat="false" ht="13.5" hidden="false" customHeight="true" outlineLevel="0" collapsed="false">
      <c r="A445" s="297"/>
      <c r="B445" s="297"/>
      <c r="C445" s="298"/>
      <c r="D445" s="302" t="s">
        <v>220</v>
      </c>
      <c r="E445" s="189" t="n">
        <f aca="false">E313</f>
        <v>1662</v>
      </c>
      <c r="F445" s="189" t="n">
        <f aca="false">F313</f>
        <v>1662</v>
      </c>
      <c r="G445" s="189" t="n">
        <f aca="false">G313</f>
        <v>1662</v>
      </c>
      <c r="H445" s="249"/>
      <c r="I445" s="50" t="n">
        <f aca="false">G445/F445</f>
        <v>1</v>
      </c>
    </row>
    <row r="446" customFormat="false" ht="14.25" hidden="false" customHeight="true" outlineLevel="0" collapsed="false">
      <c r="A446" s="297"/>
      <c r="B446" s="297"/>
      <c r="C446" s="298"/>
      <c r="D446" s="303" t="s">
        <v>221</v>
      </c>
      <c r="E446" s="55" t="n">
        <f aca="false">E447+E448</f>
        <v>6554450</v>
      </c>
      <c r="F446" s="55" t="n">
        <f aca="false">F447+F448</f>
        <v>2520511.7</v>
      </c>
      <c r="G446" s="55" t="n">
        <f aca="false">G447+G448</f>
        <v>2520222.3</v>
      </c>
      <c r="H446" s="55" t="n">
        <f aca="false">H447+H448</f>
        <v>635104.92</v>
      </c>
      <c r="I446" s="56" t="n">
        <f aca="false">G446/F446</f>
        <v>0.999885182044582</v>
      </c>
    </row>
    <row r="447" customFormat="false" ht="12.75" hidden="false" customHeight="true" outlineLevel="0" collapsed="false">
      <c r="A447" s="297"/>
      <c r="B447" s="297"/>
      <c r="C447" s="298"/>
      <c r="D447" s="304" t="s">
        <v>222</v>
      </c>
      <c r="E447" s="55" t="n">
        <f aca="false">E14+E15+E16+E32+E43+E44+E48+E58+E59+E61+E62+E110+E111+E154+E210+E211+E257+E283+E401+E410+E411+E412+E421+E439</f>
        <v>6503100</v>
      </c>
      <c r="F447" s="55" t="n">
        <f aca="false">F14+F15+F16+F32+F43+F44+F48+F58+F59+F61+F62+F110+F111+F154+F210+F211+F257+F283+F401+F410+F411+F412+F421+F439</f>
        <v>2033308</v>
      </c>
      <c r="G447" s="55" t="n">
        <f aca="false">G14+G15+G16+G32+G43+G44+G48+G58+G59+G61+G62+G110+G111+G154+G210+G211+G257+G283+G401+G410+G411+G412+G421+G439</f>
        <v>2033018.6</v>
      </c>
      <c r="H447" s="55" t="n">
        <f aca="false">H14+H15+H16+H32+H43+H44+H48+H58+H59+H61+H62+H110+H111+H154+H210+H211+H257+H283+H401+H410+H411+H412+H421+H439</f>
        <v>635104.92</v>
      </c>
      <c r="I447" s="300" t="n">
        <f aca="false">G447/F447</f>
        <v>0.99985767035786</v>
      </c>
    </row>
    <row r="448" customFormat="false" ht="12.75" hidden="false" customHeight="true" outlineLevel="0" collapsed="false">
      <c r="A448" s="305"/>
      <c r="B448" s="305"/>
      <c r="C448" s="306"/>
      <c r="D448" s="307" t="s">
        <v>223</v>
      </c>
      <c r="E448" s="308" t="n">
        <f aca="false">E33+E112+E123</f>
        <v>51350</v>
      </c>
      <c r="F448" s="308" t="n">
        <f aca="false">F33+F112+F123</f>
        <v>487203.7</v>
      </c>
      <c r="G448" s="308" t="n">
        <f aca="false">G33+G112+G123</f>
        <v>487203.7</v>
      </c>
      <c r="H448" s="309"/>
      <c r="I448" s="310" t="n">
        <f aca="false">G448/F448</f>
        <v>1</v>
      </c>
    </row>
    <row r="449" customFormat="false" ht="12.75" hidden="false" customHeight="false" outlineLevel="0" collapsed="false">
      <c r="A449" s="311"/>
      <c r="B449" s="311"/>
      <c r="C449" s="311"/>
      <c r="D449" s="311"/>
      <c r="E449" s="311"/>
      <c r="F449" s="311"/>
      <c r="G449" s="311"/>
      <c r="H449" s="311"/>
      <c r="I449" s="311"/>
    </row>
    <row r="450" customFormat="false" ht="12" hidden="false" customHeight="true" outlineLevel="0" collapsed="false">
      <c r="A450" s="311"/>
      <c r="B450" s="311"/>
      <c r="C450" s="311"/>
      <c r="D450" s="311"/>
      <c r="G450" s="312" t="s">
        <v>224</v>
      </c>
      <c r="H450" s="312"/>
      <c r="I450" s="312"/>
    </row>
    <row r="451" customFormat="false" ht="4.5" hidden="true" customHeight="true" outlineLevel="0" collapsed="false">
      <c r="A451" s="313"/>
      <c r="B451" s="313"/>
      <c r="C451" s="313"/>
      <c r="D451" s="313"/>
      <c r="E451" s="313"/>
      <c r="G451" s="314"/>
      <c r="H451" s="314"/>
      <c r="I451" s="314"/>
    </row>
    <row r="452" customFormat="false" ht="38.25" hidden="false" customHeight="true" outlineLevel="0" collapsed="false">
      <c r="A452" s="315"/>
      <c r="B452" s="315"/>
      <c r="C452" s="315"/>
      <c r="D452" s="315"/>
      <c r="E452" s="315"/>
      <c r="F452" s="311"/>
      <c r="G452" s="1" t="s">
        <v>225</v>
      </c>
      <c r="I452" s="314"/>
      <c r="J452" s="312"/>
      <c r="K452" s="312"/>
      <c r="L452" s="312"/>
    </row>
    <row r="453" customFormat="false" ht="12.75" hidden="false" customHeight="false" outlineLevel="0" collapsed="false">
      <c r="A453" s="311"/>
      <c r="B453" s="316"/>
      <c r="C453" s="316"/>
      <c r="D453" s="316"/>
      <c r="E453" s="316"/>
      <c r="G453" s="314"/>
      <c r="H453" s="314"/>
      <c r="I453" s="314"/>
      <c r="J453" s="311"/>
    </row>
    <row r="454" customFormat="false" ht="12.75" hidden="false" customHeight="false" outlineLevel="0" collapsed="false">
      <c r="A454" s="311"/>
      <c r="B454" s="316"/>
      <c r="C454" s="316"/>
      <c r="D454" s="316"/>
      <c r="E454" s="316"/>
      <c r="F454" s="311"/>
      <c r="G454" s="311"/>
      <c r="H454" s="311"/>
      <c r="I454" s="311"/>
      <c r="J454" s="311"/>
    </row>
    <row r="455" customFormat="false" ht="12.75" hidden="false" customHeight="false" outlineLevel="0" collapsed="false">
      <c r="A455" s="317"/>
      <c r="B455" s="318"/>
      <c r="C455" s="318"/>
      <c r="D455" s="318"/>
      <c r="E455" s="311"/>
      <c r="F455" s="311"/>
      <c r="G455" s="311"/>
      <c r="H455" s="311"/>
      <c r="I455" s="311"/>
      <c r="J455" s="311"/>
    </row>
    <row r="456" customFormat="false" ht="12.75" hidden="false" customHeight="false" outlineLevel="0" collapsed="false">
      <c r="A456" s="311"/>
      <c r="B456" s="318"/>
      <c r="C456" s="318"/>
      <c r="D456" s="318"/>
      <c r="E456" s="311"/>
      <c r="F456" s="312"/>
      <c r="J456" s="311"/>
    </row>
    <row r="457" customFormat="false" ht="12.75" hidden="false" customHeight="false" outlineLevel="0" collapsed="false">
      <c r="A457" s="311"/>
      <c r="B457" s="318"/>
      <c r="C457" s="318"/>
      <c r="D457" s="318"/>
      <c r="E457" s="311"/>
      <c r="F457" s="311"/>
      <c r="G457" s="311"/>
      <c r="H457" s="311"/>
      <c r="I457" s="311"/>
      <c r="J457" s="311"/>
    </row>
    <row r="458" customFormat="false" ht="12.75" hidden="false" customHeight="false" outlineLevel="0" collapsed="false">
      <c r="A458" s="311"/>
      <c r="B458" s="316"/>
      <c r="C458" s="316"/>
      <c r="D458" s="316"/>
      <c r="E458" s="316"/>
      <c r="F458" s="311"/>
      <c r="I458" s="311"/>
      <c r="J458" s="311"/>
    </row>
    <row r="459" customFormat="false" ht="12.75" hidden="false" customHeight="false" outlineLevel="0" collapsed="false">
      <c r="A459" s="311"/>
      <c r="B459" s="311"/>
      <c r="C459" s="311"/>
      <c r="D459" s="311"/>
      <c r="E459" s="311"/>
      <c r="F459" s="311"/>
      <c r="G459" s="311"/>
      <c r="H459" s="311"/>
      <c r="I459" s="311"/>
      <c r="J459" s="311"/>
    </row>
    <row r="460" customFormat="false" ht="12.75" hidden="false" customHeight="false" outlineLevel="0" collapsed="false">
      <c r="A460" s="311"/>
      <c r="B460" s="311"/>
      <c r="C460" s="311"/>
      <c r="D460" s="311"/>
      <c r="E460" s="311"/>
      <c r="F460" s="311"/>
      <c r="G460" s="311"/>
      <c r="H460" s="311"/>
      <c r="I460" s="311"/>
      <c r="J460" s="311"/>
    </row>
    <row r="461" customFormat="false" ht="12.75" hidden="false" customHeight="false" outlineLevel="0" collapsed="false">
      <c r="A461" s="311"/>
      <c r="B461" s="311"/>
      <c r="C461" s="311"/>
      <c r="D461" s="311"/>
      <c r="E461" s="311"/>
      <c r="F461" s="311"/>
      <c r="G461" s="311"/>
      <c r="H461" s="311"/>
      <c r="I461" s="311"/>
      <c r="J461" s="311"/>
    </row>
    <row r="462" customFormat="false" ht="12.75" hidden="false" customHeight="false" outlineLevel="0" collapsed="false">
      <c r="A462" s="311"/>
      <c r="B462" s="311"/>
      <c r="C462" s="311"/>
      <c r="D462" s="311"/>
      <c r="E462" s="311"/>
      <c r="F462" s="311" t="s">
        <v>226</v>
      </c>
      <c r="G462" s="311"/>
      <c r="H462" s="311"/>
      <c r="I462" s="311"/>
      <c r="J462" s="311"/>
    </row>
    <row r="463" customFormat="false" ht="12.75" hidden="false" customHeight="false" outlineLevel="0" collapsed="false">
      <c r="A463" s="311"/>
      <c r="B463" s="311"/>
      <c r="C463" s="311"/>
      <c r="D463" s="311"/>
      <c r="E463" s="311"/>
      <c r="F463" s="311"/>
      <c r="G463" s="311"/>
      <c r="H463" s="311"/>
      <c r="I463" s="311"/>
      <c r="J463" s="311"/>
    </row>
    <row r="464" customFormat="false" ht="12.75" hidden="false" customHeight="false" outlineLevel="0" collapsed="false">
      <c r="A464" s="311"/>
      <c r="B464" s="311"/>
      <c r="C464" s="311"/>
      <c r="D464" s="311"/>
      <c r="E464" s="311"/>
      <c r="F464" s="311" t="s">
        <v>227</v>
      </c>
      <c r="G464" s="311"/>
      <c r="H464" s="311"/>
      <c r="I464" s="311"/>
      <c r="J464" s="311"/>
    </row>
    <row r="465" customFormat="false" ht="12.75" hidden="false" customHeight="false" outlineLevel="0" collapsed="false">
      <c r="A465" s="311"/>
      <c r="B465" s="311"/>
      <c r="C465" s="311"/>
      <c r="D465" s="311"/>
      <c r="E465" s="311"/>
      <c r="F465" s="311"/>
      <c r="G465" s="311"/>
      <c r="H465" s="311"/>
      <c r="I465" s="311"/>
      <c r="J465" s="311"/>
    </row>
    <row r="466" customFormat="false" ht="12.75" hidden="false" customHeight="false" outlineLevel="0" collapsed="false">
      <c r="A466" s="311"/>
      <c r="B466" s="311"/>
      <c r="C466" s="311"/>
      <c r="D466" s="311"/>
      <c r="E466" s="311"/>
      <c r="F466" s="311"/>
      <c r="G466" s="311"/>
      <c r="H466" s="311"/>
      <c r="I466" s="311"/>
      <c r="J466" s="311"/>
    </row>
    <row r="467" customFormat="false" ht="12.75" hidden="false" customHeight="false" outlineLevel="0" collapsed="false">
      <c r="A467" s="311"/>
      <c r="B467" s="311"/>
      <c r="C467" s="311"/>
      <c r="D467" s="311"/>
      <c r="E467" s="311"/>
      <c r="F467" s="311"/>
      <c r="G467" s="311"/>
      <c r="H467" s="311"/>
      <c r="I467" s="311"/>
      <c r="J467" s="311"/>
    </row>
    <row r="468" customFormat="false" ht="12.75" hidden="false" customHeight="false" outlineLevel="0" collapsed="false">
      <c r="A468" s="311"/>
      <c r="B468" s="311"/>
      <c r="C468" s="311"/>
      <c r="D468" s="311"/>
      <c r="E468" s="311"/>
      <c r="F468" s="311"/>
      <c r="G468" s="311"/>
      <c r="H468" s="311"/>
      <c r="I468" s="311"/>
      <c r="J468" s="311"/>
    </row>
    <row r="469" customFormat="false" ht="12.75" hidden="false" customHeight="false" outlineLevel="0" collapsed="false">
      <c r="A469" s="311"/>
      <c r="B469" s="311"/>
      <c r="C469" s="311"/>
      <c r="D469" s="311"/>
      <c r="E469" s="311"/>
      <c r="F469" s="311"/>
      <c r="G469" s="311"/>
      <c r="H469" s="311"/>
      <c r="I469" s="311"/>
      <c r="J469" s="311"/>
    </row>
    <row r="470" customFormat="false" ht="12.75" hidden="false" customHeight="false" outlineLevel="0" collapsed="false">
      <c r="A470" s="311"/>
      <c r="B470" s="311"/>
      <c r="C470" s="311"/>
      <c r="D470" s="311"/>
      <c r="E470" s="311"/>
      <c r="F470" s="311"/>
      <c r="G470" s="311"/>
      <c r="H470" s="311"/>
      <c r="I470" s="311"/>
      <c r="J470" s="311"/>
    </row>
    <row r="471" customFormat="false" ht="12.75" hidden="false" customHeight="false" outlineLevel="0" collapsed="false">
      <c r="A471" s="311"/>
      <c r="B471" s="311"/>
      <c r="C471" s="311"/>
      <c r="D471" s="311"/>
      <c r="E471" s="311"/>
      <c r="F471" s="311"/>
      <c r="G471" s="311"/>
      <c r="H471" s="311"/>
      <c r="I471" s="311"/>
      <c r="J471" s="311"/>
    </row>
    <row r="472" customFormat="false" ht="12.75" hidden="false" customHeight="false" outlineLevel="0" collapsed="false">
      <c r="A472" s="311"/>
      <c r="B472" s="311"/>
      <c r="C472" s="311"/>
      <c r="D472" s="311"/>
      <c r="E472" s="311"/>
      <c r="F472" s="311"/>
      <c r="G472" s="311"/>
      <c r="H472" s="311"/>
      <c r="I472" s="311"/>
      <c r="J472" s="311"/>
    </row>
    <row r="473" customFormat="false" ht="12.75" hidden="false" customHeight="false" outlineLevel="0" collapsed="false">
      <c r="A473" s="311"/>
      <c r="B473" s="311"/>
      <c r="C473" s="311"/>
      <c r="D473" s="311"/>
      <c r="E473" s="311"/>
      <c r="F473" s="311"/>
      <c r="G473" s="311"/>
      <c r="H473" s="311"/>
      <c r="I473" s="311"/>
      <c r="J473" s="311"/>
    </row>
    <row r="474" customFormat="false" ht="12.75" hidden="false" customHeight="false" outlineLevel="0" collapsed="false">
      <c r="A474" s="311"/>
      <c r="B474" s="311"/>
      <c r="C474" s="311"/>
      <c r="D474" s="311"/>
      <c r="E474" s="311"/>
      <c r="F474" s="311"/>
      <c r="G474" s="311"/>
      <c r="H474" s="311"/>
      <c r="I474" s="311"/>
      <c r="J474" s="311"/>
    </row>
    <row r="475" customFormat="false" ht="12.75" hidden="false" customHeight="false" outlineLevel="0" collapsed="false">
      <c r="A475" s="311"/>
      <c r="B475" s="311"/>
      <c r="C475" s="311"/>
      <c r="D475" s="311"/>
      <c r="E475" s="311"/>
      <c r="F475" s="311"/>
      <c r="G475" s="311"/>
      <c r="H475" s="311"/>
      <c r="I475" s="311"/>
      <c r="J475" s="311"/>
    </row>
    <row r="476" customFormat="false" ht="12.75" hidden="false" customHeight="false" outlineLevel="0" collapsed="false">
      <c r="A476" s="311"/>
      <c r="B476" s="311"/>
      <c r="C476" s="311"/>
      <c r="D476" s="311"/>
      <c r="E476" s="311"/>
      <c r="F476" s="311"/>
      <c r="G476" s="311"/>
      <c r="H476" s="311"/>
      <c r="I476" s="311"/>
      <c r="J476" s="311"/>
    </row>
    <row r="477" customFormat="false" ht="12.75" hidden="false" customHeight="false" outlineLevel="0" collapsed="false">
      <c r="A477" s="311"/>
      <c r="B477" s="311"/>
      <c r="C477" s="311"/>
      <c r="D477" s="311"/>
      <c r="E477" s="311"/>
      <c r="F477" s="311"/>
      <c r="G477" s="311"/>
      <c r="H477" s="311"/>
      <c r="I477" s="311"/>
      <c r="J477" s="311"/>
    </row>
    <row r="478" customFormat="false" ht="12.75" hidden="false" customHeight="false" outlineLevel="0" collapsed="false">
      <c r="A478" s="311"/>
      <c r="B478" s="311"/>
      <c r="C478" s="311"/>
      <c r="D478" s="311"/>
      <c r="E478" s="311"/>
      <c r="F478" s="311"/>
      <c r="G478" s="311"/>
      <c r="H478" s="311"/>
      <c r="I478" s="311"/>
      <c r="J478" s="311"/>
    </row>
    <row r="479" customFormat="false" ht="12.75" hidden="false" customHeight="false" outlineLevel="0" collapsed="false">
      <c r="A479" s="311"/>
      <c r="B479" s="311"/>
      <c r="C479" s="311"/>
      <c r="D479" s="311"/>
      <c r="E479" s="311"/>
      <c r="F479" s="311"/>
      <c r="G479" s="311"/>
      <c r="H479" s="311"/>
      <c r="I479" s="311"/>
      <c r="J479" s="311"/>
    </row>
    <row r="480" customFormat="false" ht="12.75" hidden="false" customHeight="false" outlineLevel="0" collapsed="false">
      <c r="A480" s="311"/>
      <c r="B480" s="311"/>
      <c r="C480" s="311"/>
      <c r="D480" s="311"/>
      <c r="E480" s="311"/>
      <c r="F480" s="311"/>
      <c r="G480" s="311"/>
      <c r="H480" s="311"/>
      <c r="I480" s="311"/>
      <c r="J480" s="311"/>
    </row>
    <row r="481" customFormat="false" ht="12.75" hidden="false" customHeight="false" outlineLevel="0" collapsed="false">
      <c r="A481" s="311"/>
      <c r="B481" s="311"/>
      <c r="C481" s="311"/>
      <c r="D481" s="311"/>
      <c r="E481" s="311"/>
      <c r="F481" s="311"/>
      <c r="G481" s="311"/>
      <c r="H481" s="311"/>
      <c r="I481" s="311"/>
      <c r="J481" s="311"/>
    </row>
    <row r="482" customFormat="false" ht="12.75" hidden="false" customHeight="false" outlineLevel="0" collapsed="false">
      <c r="A482" s="311"/>
      <c r="B482" s="311"/>
      <c r="C482" s="311"/>
      <c r="D482" s="311"/>
      <c r="E482" s="311"/>
      <c r="F482" s="311"/>
      <c r="G482" s="311"/>
      <c r="H482" s="311"/>
      <c r="I482" s="311"/>
      <c r="J482" s="311"/>
    </row>
    <row r="483" customFormat="false" ht="12.75" hidden="false" customHeight="false" outlineLevel="0" collapsed="false">
      <c r="A483" s="311"/>
      <c r="B483" s="311"/>
      <c r="C483" s="311"/>
      <c r="D483" s="311"/>
      <c r="E483" s="311"/>
      <c r="F483" s="311"/>
      <c r="G483" s="311"/>
      <c r="H483" s="311"/>
      <c r="I483" s="311"/>
      <c r="J483" s="311"/>
    </row>
    <row r="484" customFormat="false" ht="12.75" hidden="false" customHeight="false" outlineLevel="0" collapsed="false">
      <c r="A484" s="311"/>
      <c r="B484" s="311"/>
      <c r="C484" s="311"/>
      <c r="D484" s="311"/>
      <c r="E484" s="311"/>
      <c r="F484" s="311"/>
      <c r="G484" s="311"/>
      <c r="H484" s="311"/>
      <c r="I484" s="311"/>
      <c r="J484" s="311"/>
    </row>
    <row r="485" customFormat="false" ht="12.75" hidden="false" customHeight="false" outlineLevel="0" collapsed="false">
      <c r="A485" s="311"/>
      <c r="B485" s="311"/>
      <c r="C485" s="311"/>
      <c r="D485" s="311"/>
      <c r="E485" s="311"/>
      <c r="F485" s="311"/>
      <c r="G485" s="311"/>
      <c r="H485" s="311"/>
      <c r="I485" s="311"/>
      <c r="J485" s="311"/>
    </row>
    <row r="486" customFormat="false" ht="12.75" hidden="false" customHeight="false" outlineLevel="0" collapsed="false">
      <c r="A486" s="311"/>
      <c r="B486" s="311"/>
      <c r="C486" s="311"/>
      <c r="D486" s="311"/>
      <c r="E486" s="311"/>
      <c r="F486" s="311"/>
      <c r="G486" s="311"/>
      <c r="H486" s="311"/>
      <c r="I486" s="311"/>
      <c r="J486" s="311"/>
    </row>
    <row r="487" customFormat="false" ht="12.75" hidden="false" customHeight="false" outlineLevel="0" collapsed="false">
      <c r="A487" s="311"/>
      <c r="B487" s="311"/>
      <c r="C487" s="311"/>
      <c r="D487" s="311"/>
      <c r="E487" s="311"/>
      <c r="F487" s="311"/>
      <c r="G487" s="311"/>
      <c r="H487" s="311"/>
      <c r="I487" s="311"/>
      <c r="J487" s="311"/>
    </row>
    <row r="488" customFormat="false" ht="12.75" hidden="false" customHeight="false" outlineLevel="0" collapsed="false">
      <c r="A488" s="311"/>
      <c r="B488" s="311"/>
      <c r="C488" s="311"/>
      <c r="D488" s="311"/>
      <c r="E488" s="311"/>
      <c r="F488" s="311"/>
      <c r="G488" s="311"/>
      <c r="H488" s="311"/>
      <c r="I488" s="311"/>
      <c r="J488" s="311"/>
    </row>
    <row r="489" customFormat="false" ht="12.75" hidden="false" customHeight="false" outlineLevel="0" collapsed="false">
      <c r="A489" s="311"/>
      <c r="B489" s="311"/>
      <c r="C489" s="311"/>
      <c r="D489" s="311"/>
      <c r="E489" s="311"/>
      <c r="F489" s="311"/>
      <c r="G489" s="311"/>
      <c r="H489" s="311"/>
      <c r="I489" s="311"/>
      <c r="J489" s="311"/>
    </row>
    <row r="490" customFormat="false" ht="12.75" hidden="false" customHeight="false" outlineLevel="0" collapsed="false">
      <c r="A490" s="311"/>
      <c r="B490" s="311"/>
      <c r="C490" s="311"/>
      <c r="D490" s="311"/>
      <c r="E490" s="311"/>
      <c r="F490" s="311"/>
      <c r="G490" s="311"/>
      <c r="H490" s="311"/>
      <c r="I490" s="311"/>
      <c r="J490" s="311"/>
    </row>
    <row r="491" customFormat="false" ht="12.75" hidden="false" customHeight="false" outlineLevel="0" collapsed="false">
      <c r="A491" s="311"/>
      <c r="B491" s="311"/>
      <c r="C491" s="311"/>
      <c r="D491" s="311"/>
      <c r="E491" s="311"/>
      <c r="F491" s="311"/>
      <c r="G491" s="311"/>
      <c r="H491" s="311"/>
      <c r="I491" s="311"/>
      <c r="J491" s="311"/>
    </row>
    <row r="492" customFormat="false" ht="12.75" hidden="false" customHeight="false" outlineLevel="0" collapsed="false">
      <c r="A492" s="311"/>
      <c r="B492" s="311"/>
      <c r="C492" s="311"/>
      <c r="D492" s="311"/>
      <c r="E492" s="311"/>
      <c r="F492" s="311"/>
      <c r="G492" s="311"/>
      <c r="H492" s="311"/>
      <c r="I492" s="311"/>
      <c r="J492" s="311"/>
    </row>
    <row r="493" customFormat="false" ht="12.75" hidden="false" customHeight="false" outlineLevel="0" collapsed="false">
      <c r="A493" s="311"/>
      <c r="B493" s="311"/>
      <c r="C493" s="311"/>
      <c r="D493" s="311"/>
      <c r="E493" s="311"/>
      <c r="F493" s="311"/>
      <c r="G493" s="311"/>
      <c r="H493" s="311"/>
      <c r="I493" s="311"/>
      <c r="J493" s="311"/>
    </row>
    <row r="494" customFormat="false" ht="12.75" hidden="false" customHeight="false" outlineLevel="0" collapsed="false">
      <c r="A494" s="311"/>
      <c r="B494" s="311"/>
      <c r="C494" s="311"/>
      <c r="D494" s="311"/>
      <c r="E494" s="311"/>
      <c r="F494" s="311"/>
      <c r="G494" s="311"/>
      <c r="H494" s="311"/>
      <c r="I494" s="311"/>
      <c r="J494" s="311"/>
    </row>
    <row r="495" customFormat="false" ht="12.75" hidden="false" customHeight="false" outlineLevel="0" collapsed="false">
      <c r="A495" s="311"/>
      <c r="B495" s="311"/>
      <c r="C495" s="311"/>
      <c r="D495" s="311"/>
      <c r="E495" s="311"/>
      <c r="F495" s="311"/>
      <c r="G495" s="311"/>
      <c r="H495" s="311"/>
      <c r="I495" s="311"/>
      <c r="J495" s="311"/>
    </row>
    <row r="496" customFormat="false" ht="12.75" hidden="false" customHeight="false" outlineLevel="0" collapsed="false">
      <c r="A496" s="311"/>
      <c r="B496" s="311"/>
      <c r="C496" s="311"/>
      <c r="D496" s="311"/>
      <c r="E496" s="311"/>
      <c r="F496" s="311"/>
      <c r="G496" s="311"/>
      <c r="H496" s="311"/>
      <c r="I496" s="311"/>
      <c r="J496" s="311"/>
    </row>
    <row r="497" customFormat="false" ht="12.75" hidden="false" customHeight="false" outlineLevel="0" collapsed="false">
      <c r="A497" s="311"/>
      <c r="B497" s="311"/>
      <c r="C497" s="311"/>
      <c r="D497" s="311"/>
      <c r="E497" s="311"/>
      <c r="F497" s="311"/>
      <c r="G497" s="311"/>
      <c r="H497" s="311"/>
      <c r="I497" s="311"/>
      <c r="J497" s="311"/>
    </row>
    <row r="498" customFormat="false" ht="12.75" hidden="false" customHeight="false" outlineLevel="0" collapsed="false">
      <c r="A498" s="311"/>
      <c r="B498" s="311"/>
      <c r="C498" s="311"/>
      <c r="D498" s="311"/>
      <c r="E498" s="311"/>
      <c r="F498" s="311"/>
      <c r="G498" s="311"/>
      <c r="H498" s="311"/>
      <c r="I498" s="311"/>
      <c r="J498" s="311"/>
    </row>
    <row r="499" customFormat="false" ht="12.75" hidden="false" customHeight="false" outlineLevel="0" collapsed="false">
      <c r="A499" s="311"/>
      <c r="B499" s="311"/>
      <c r="C499" s="311"/>
      <c r="D499" s="311"/>
      <c r="E499" s="311"/>
      <c r="F499" s="311"/>
      <c r="G499" s="311"/>
      <c r="H499" s="311"/>
      <c r="I499" s="311"/>
      <c r="J499" s="311"/>
    </row>
    <row r="500" customFormat="false" ht="12.75" hidden="false" customHeight="false" outlineLevel="0" collapsed="false">
      <c r="A500" s="311"/>
      <c r="B500" s="311"/>
      <c r="C500" s="311"/>
      <c r="D500" s="311"/>
      <c r="E500" s="311"/>
      <c r="F500" s="311"/>
      <c r="G500" s="311"/>
      <c r="H500" s="311"/>
      <c r="I500" s="311"/>
      <c r="J500" s="311"/>
    </row>
    <row r="501" customFormat="false" ht="12.75" hidden="false" customHeight="fals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  <c r="J501" s="311"/>
    </row>
    <row r="502" customFormat="false" ht="12.75" hidden="false" customHeight="false" outlineLevel="0" collapsed="false">
      <c r="A502" s="311"/>
      <c r="B502" s="311"/>
      <c r="C502" s="311"/>
      <c r="D502" s="311"/>
      <c r="E502" s="311"/>
      <c r="F502" s="311"/>
      <c r="G502" s="311"/>
      <c r="H502" s="311"/>
      <c r="I502" s="311"/>
      <c r="J502" s="311"/>
    </row>
    <row r="503" customFormat="false" ht="12.75" hidden="false" customHeight="false" outlineLevel="0" collapsed="false">
      <c r="A503" s="311"/>
      <c r="B503" s="311"/>
      <c r="C503" s="311"/>
      <c r="D503" s="311"/>
      <c r="E503" s="311"/>
      <c r="F503" s="311"/>
      <c r="G503" s="311"/>
      <c r="H503" s="311"/>
      <c r="I503" s="311"/>
      <c r="J503" s="311"/>
    </row>
    <row r="504" customFormat="false" ht="12.75" hidden="false" customHeight="false" outlineLevel="0" collapsed="false">
      <c r="A504" s="311"/>
      <c r="B504" s="311"/>
      <c r="C504" s="311"/>
      <c r="D504" s="311"/>
      <c r="E504" s="311"/>
      <c r="F504" s="311"/>
      <c r="G504" s="311"/>
      <c r="H504" s="311"/>
      <c r="I504" s="311"/>
      <c r="J504" s="311"/>
    </row>
    <row r="505" customFormat="false" ht="12.75" hidden="false" customHeight="false" outlineLevel="0" collapsed="false">
      <c r="A505" s="311"/>
      <c r="B505" s="311"/>
      <c r="C505" s="311"/>
      <c r="D505" s="311"/>
      <c r="E505" s="311"/>
      <c r="F505" s="311"/>
      <c r="G505" s="311"/>
      <c r="H505" s="311"/>
      <c r="I505" s="311"/>
      <c r="J505" s="311"/>
    </row>
    <row r="506" customFormat="false" ht="12.75" hidden="false" customHeight="false" outlineLevel="0" collapsed="false">
      <c r="A506" s="311"/>
      <c r="B506" s="311"/>
      <c r="C506" s="311"/>
      <c r="D506" s="311"/>
      <c r="E506" s="311"/>
      <c r="F506" s="311"/>
      <c r="G506" s="311"/>
      <c r="H506" s="311"/>
      <c r="I506" s="311"/>
      <c r="J506" s="311"/>
    </row>
    <row r="507" customFormat="false" ht="12.75" hidden="false" customHeight="false" outlineLevel="0" collapsed="false">
      <c r="A507" s="311"/>
      <c r="B507" s="311"/>
      <c r="C507" s="311"/>
      <c r="D507" s="311"/>
      <c r="E507" s="311"/>
      <c r="F507" s="311"/>
      <c r="G507" s="311"/>
      <c r="H507" s="311"/>
      <c r="I507" s="311"/>
      <c r="J507" s="311"/>
    </row>
    <row r="508" customFormat="false" ht="12.75" hidden="false" customHeight="false" outlineLevel="0" collapsed="false">
      <c r="A508" s="311"/>
      <c r="B508" s="311"/>
      <c r="C508" s="311"/>
      <c r="D508" s="311"/>
      <c r="E508" s="311"/>
      <c r="F508" s="311"/>
      <c r="G508" s="311"/>
      <c r="H508" s="311"/>
      <c r="I508" s="311"/>
      <c r="J508" s="311"/>
    </row>
    <row r="509" customFormat="false" ht="12.75" hidden="false" customHeight="false" outlineLevel="0" collapsed="false">
      <c r="A509" s="311"/>
      <c r="B509" s="311"/>
      <c r="C509" s="311"/>
      <c r="D509" s="311"/>
      <c r="E509" s="311"/>
      <c r="F509" s="311"/>
      <c r="G509" s="311"/>
      <c r="H509" s="311"/>
      <c r="I509" s="311"/>
      <c r="J509" s="311"/>
    </row>
    <row r="510" customFormat="false" ht="12.75" hidden="false" customHeight="false" outlineLevel="0" collapsed="false">
      <c r="A510" s="311"/>
      <c r="B510" s="311"/>
      <c r="C510" s="311"/>
      <c r="D510" s="311"/>
      <c r="E510" s="311"/>
      <c r="F510" s="311"/>
      <c r="G510" s="311"/>
      <c r="H510" s="311"/>
      <c r="I510" s="311"/>
      <c r="J510" s="311"/>
    </row>
    <row r="511" customFormat="false" ht="12.75" hidden="false" customHeight="false" outlineLevel="0" collapsed="false">
      <c r="A511" s="311"/>
      <c r="B511" s="311"/>
      <c r="C511" s="311"/>
      <c r="D511" s="311"/>
      <c r="E511" s="311"/>
      <c r="F511" s="311"/>
      <c r="G511" s="311"/>
      <c r="H511" s="311"/>
      <c r="I511" s="311"/>
      <c r="J511" s="311"/>
    </row>
    <row r="512" customFormat="false" ht="12.75" hidden="false" customHeight="false" outlineLevel="0" collapsed="false">
      <c r="A512" s="311"/>
      <c r="B512" s="311"/>
      <c r="C512" s="311"/>
      <c r="D512" s="311"/>
      <c r="E512" s="311"/>
      <c r="F512" s="311"/>
      <c r="G512" s="311"/>
      <c r="H512" s="311"/>
      <c r="I512" s="311"/>
      <c r="J512" s="311"/>
    </row>
    <row r="513" customFormat="false" ht="12.75" hidden="false" customHeight="false" outlineLevel="0" collapsed="false">
      <c r="A513" s="311"/>
      <c r="B513" s="311"/>
      <c r="C513" s="311"/>
      <c r="D513" s="311"/>
      <c r="E513" s="311"/>
      <c r="F513" s="311"/>
      <c r="G513" s="311"/>
      <c r="H513" s="311"/>
      <c r="I513" s="311"/>
      <c r="J513" s="311"/>
    </row>
    <row r="514" customFormat="false" ht="12.75" hidden="false" customHeight="false" outlineLevel="0" collapsed="false">
      <c r="A514" s="311"/>
      <c r="B514" s="311"/>
      <c r="C514" s="311"/>
      <c r="D514" s="311"/>
      <c r="E514" s="311"/>
      <c r="F514" s="311"/>
      <c r="G514" s="311"/>
      <c r="H514" s="311"/>
      <c r="I514" s="311"/>
      <c r="J514" s="311"/>
    </row>
    <row r="515" customFormat="false" ht="12.75" hidden="false" customHeight="false" outlineLevel="0" collapsed="false">
      <c r="A515" s="311"/>
      <c r="B515" s="311"/>
      <c r="C515" s="311"/>
      <c r="D515" s="311"/>
      <c r="E515" s="311"/>
      <c r="F515" s="311"/>
      <c r="G515" s="311"/>
      <c r="H515" s="311"/>
      <c r="I515" s="311"/>
      <c r="J515" s="311"/>
    </row>
    <row r="516" customFormat="false" ht="12.75" hidden="false" customHeight="false" outlineLevel="0" collapsed="false">
      <c r="A516" s="311"/>
      <c r="B516" s="311"/>
      <c r="C516" s="311"/>
      <c r="D516" s="311"/>
      <c r="E516" s="311"/>
      <c r="F516" s="311"/>
      <c r="G516" s="311"/>
      <c r="H516" s="311"/>
      <c r="I516" s="311"/>
      <c r="J516" s="311"/>
    </row>
    <row r="517" customFormat="false" ht="12.75" hidden="false" customHeight="false" outlineLevel="0" collapsed="false">
      <c r="A517" s="311"/>
      <c r="B517" s="311"/>
      <c r="C517" s="311"/>
      <c r="D517" s="311"/>
      <c r="E517" s="311"/>
      <c r="F517" s="311"/>
      <c r="G517" s="311"/>
      <c r="H517" s="311"/>
      <c r="I517" s="311"/>
      <c r="J517" s="311"/>
    </row>
    <row r="518" customFormat="false" ht="12.75" hidden="false" customHeight="false" outlineLevel="0" collapsed="false">
      <c r="A518" s="311"/>
      <c r="B518" s="311"/>
      <c r="C518" s="311"/>
      <c r="D518" s="311"/>
      <c r="E518" s="311"/>
      <c r="F518" s="311"/>
      <c r="G518" s="311"/>
      <c r="H518" s="311"/>
      <c r="I518" s="311"/>
      <c r="J518" s="311"/>
    </row>
    <row r="519" customFormat="false" ht="12.75" hidden="false" customHeight="false" outlineLevel="0" collapsed="false">
      <c r="A519" s="311"/>
      <c r="B519" s="311"/>
      <c r="C519" s="311"/>
      <c r="D519" s="311"/>
      <c r="E519" s="311"/>
      <c r="F519" s="311"/>
      <c r="G519" s="311"/>
      <c r="H519" s="311"/>
      <c r="I519" s="311"/>
      <c r="J519" s="311"/>
    </row>
    <row r="520" customFormat="false" ht="12.75" hidden="false" customHeight="false" outlineLevel="0" collapsed="false">
      <c r="A520" s="311"/>
      <c r="B520" s="311"/>
      <c r="C520" s="311"/>
      <c r="D520" s="311"/>
      <c r="E520" s="311"/>
      <c r="F520" s="311"/>
      <c r="G520" s="311"/>
      <c r="H520" s="311"/>
      <c r="I520" s="311"/>
      <c r="J520" s="311"/>
    </row>
    <row r="521" customFormat="false" ht="12.75" hidden="false" customHeight="false" outlineLevel="0" collapsed="false">
      <c r="A521" s="311"/>
      <c r="B521" s="311"/>
      <c r="C521" s="311"/>
      <c r="D521" s="311"/>
      <c r="E521" s="311"/>
      <c r="F521" s="311"/>
      <c r="G521" s="311"/>
      <c r="H521" s="311"/>
      <c r="I521" s="311"/>
      <c r="J521" s="311"/>
    </row>
    <row r="522" customFormat="false" ht="12.75" hidden="false" customHeight="false" outlineLevel="0" collapsed="false">
      <c r="A522" s="311"/>
      <c r="B522" s="311"/>
      <c r="C522" s="311"/>
      <c r="D522" s="311"/>
      <c r="E522" s="311"/>
      <c r="F522" s="311"/>
      <c r="G522" s="311"/>
      <c r="H522" s="311"/>
      <c r="I522" s="311"/>
      <c r="J522" s="311"/>
    </row>
    <row r="523" customFormat="false" ht="12.75" hidden="false" customHeight="false" outlineLevel="0" collapsed="false">
      <c r="A523" s="311"/>
      <c r="B523" s="311"/>
      <c r="C523" s="311"/>
      <c r="D523" s="311"/>
      <c r="E523" s="311"/>
      <c r="F523" s="311"/>
      <c r="G523" s="311"/>
      <c r="H523" s="311"/>
      <c r="I523" s="311"/>
      <c r="J523" s="311"/>
    </row>
    <row r="524" customFormat="false" ht="12.75" hidden="false" customHeight="false" outlineLevel="0" collapsed="false">
      <c r="A524" s="311"/>
      <c r="B524" s="311"/>
      <c r="C524" s="311"/>
      <c r="D524" s="311"/>
      <c r="E524" s="311"/>
      <c r="F524" s="311"/>
      <c r="G524" s="311"/>
      <c r="H524" s="311"/>
      <c r="I524" s="311"/>
      <c r="J524" s="311"/>
    </row>
    <row r="525" customFormat="false" ht="12.75" hidden="false" customHeight="false" outlineLevel="0" collapsed="false">
      <c r="A525" s="311"/>
      <c r="B525" s="311"/>
      <c r="C525" s="311"/>
      <c r="D525" s="311"/>
      <c r="E525" s="311"/>
      <c r="F525" s="311"/>
      <c r="G525" s="311"/>
      <c r="H525" s="311"/>
      <c r="I525" s="311"/>
      <c r="J525" s="311"/>
    </row>
    <row r="526" customFormat="false" ht="12.75" hidden="false" customHeight="false" outlineLevel="0" collapsed="false">
      <c r="A526" s="311"/>
      <c r="B526" s="311"/>
      <c r="C526" s="311"/>
      <c r="D526" s="311"/>
      <c r="E526" s="311"/>
      <c r="F526" s="311"/>
      <c r="G526" s="311"/>
      <c r="H526" s="311"/>
      <c r="I526" s="311"/>
      <c r="J526" s="311"/>
    </row>
    <row r="527" customFormat="false" ht="12.75" hidden="false" customHeight="false" outlineLevel="0" collapsed="false">
      <c r="A527" s="311"/>
      <c r="B527" s="311"/>
      <c r="C527" s="311"/>
      <c r="D527" s="311"/>
      <c r="E527" s="311"/>
      <c r="F527" s="311"/>
      <c r="G527" s="311"/>
      <c r="H527" s="311"/>
      <c r="I527" s="311"/>
      <c r="J527" s="311"/>
    </row>
    <row r="528" customFormat="false" ht="12.75" hidden="false" customHeight="false" outlineLevel="0" collapsed="false">
      <c r="A528" s="311"/>
      <c r="B528" s="311"/>
      <c r="C528" s="311"/>
      <c r="D528" s="311"/>
      <c r="E528" s="311"/>
      <c r="F528" s="311"/>
      <c r="G528" s="311"/>
      <c r="H528" s="311"/>
      <c r="I528" s="311"/>
      <c r="J528" s="311"/>
    </row>
    <row r="529" customFormat="false" ht="12.75" hidden="false" customHeight="false" outlineLevel="0" collapsed="false">
      <c r="A529" s="311"/>
      <c r="B529" s="311"/>
      <c r="C529" s="311"/>
      <c r="D529" s="311"/>
      <c r="E529" s="311"/>
      <c r="F529" s="311"/>
      <c r="G529" s="311"/>
      <c r="H529" s="311"/>
      <c r="I529" s="311"/>
      <c r="J529" s="311"/>
    </row>
    <row r="530" customFormat="false" ht="12.75" hidden="false" customHeight="false" outlineLevel="0" collapsed="false">
      <c r="A530" s="311"/>
      <c r="B530" s="311"/>
      <c r="C530" s="311"/>
      <c r="D530" s="311"/>
      <c r="E530" s="311"/>
      <c r="F530" s="311"/>
      <c r="G530" s="311"/>
      <c r="H530" s="311"/>
      <c r="I530" s="311"/>
      <c r="J530" s="311"/>
    </row>
    <row r="531" customFormat="false" ht="12.75" hidden="false" customHeight="false" outlineLevel="0" collapsed="false">
      <c r="A531" s="311"/>
      <c r="B531" s="311"/>
      <c r="C531" s="311"/>
      <c r="D531" s="311"/>
      <c r="E531" s="311"/>
      <c r="F531" s="311"/>
      <c r="G531" s="311"/>
      <c r="H531" s="311"/>
      <c r="I531" s="311"/>
      <c r="J531" s="311"/>
    </row>
    <row r="532" customFormat="false" ht="12.75" hidden="false" customHeight="false" outlineLevel="0" collapsed="false">
      <c r="A532" s="311"/>
      <c r="B532" s="311"/>
      <c r="C532" s="311"/>
      <c r="D532" s="311"/>
      <c r="E532" s="311"/>
      <c r="F532" s="311"/>
      <c r="G532" s="311"/>
      <c r="H532" s="311"/>
      <c r="I532" s="311"/>
      <c r="J532" s="311"/>
    </row>
    <row r="533" customFormat="false" ht="12.75" hidden="false" customHeight="false" outlineLevel="0" collapsed="false">
      <c r="A533" s="311"/>
      <c r="B533" s="311"/>
      <c r="C533" s="311"/>
      <c r="D533" s="311"/>
      <c r="E533" s="311"/>
      <c r="F533" s="311"/>
      <c r="G533" s="311"/>
      <c r="H533" s="311"/>
      <c r="I533" s="311"/>
      <c r="J533" s="311"/>
    </row>
    <row r="534" customFormat="false" ht="12.75" hidden="false" customHeight="false" outlineLevel="0" collapsed="false">
      <c r="A534" s="311"/>
      <c r="B534" s="311"/>
      <c r="C534" s="311"/>
      <c r="D534" s="311"/>
      <c r="E534" s="311"/>
      <c r="F534" s="311"/>
      <c r="G534" s="311"/>
      <c r="H534" s="311"/>
      <c r="I534" s="311"/>
      <c r="J534" s="311"/>
    </row>
    <row r="535" customFormat="false" ht="12.75" hidden="false" customHeight="false" outlineLevel="0" collapsed="false">
      <c r="A535" s="311"/>
      <c r="B535" s="311"/>
      <c r="C535" s="311"/>
      <c r="D535" s="311"/>
      <c r="E535" s="311"/>
      <c r="F535" s="311"/>
      <c r="G535" s="311"/>
      <c r="H535" s="311"/>
      <c r="I535" s="311"/>
      <c r="J535" s="311"/>
    </row>
    <row r="536" customFormat="false" ht="12.75" hidden="false" customHeight="false" outlineLevel="0" collapsed="false">
      <c r="A536" s="311"/>
      <c r="B536" s="311"/>
      <c r="C536" s="311"/>
      <c r="D536" s="311"/>
      <c r="E536" s="311"/>
      <c r="F536" s="311"/>
      <c r="G536" s="311"/>
      <c r="H536" s="311"/>
      <c r="I536" s="311"/>
      <c r="J536" s="311"/>
    </row>
    <row r="537" customFormat="false" ht="12.75" hidden="false" customHeight="false" outlineLevel="0" collapsed="false">
      <c r="A537" s="311"/>
      <c r="B537" s="311"/>
      <c r="C537" s="311"/>
      <c r="D537" s="311"/>
      <c r="E537" s="311"/>
      <c r="F537" s="311"/>
      <c r="G537" s="311"/>
      <c r="H537" s="311"/>
      <c r="I537" s="311"/>
      <c r="J537" s="311"/>
    </row>
    <row r="538" customFormat="false" ht="12.75" hidden="false" customHeight="false" outlineLevel="0" collapsed="false">
      <c r="A538" s="311"/>
      <c r="B538" s="311"/>
      <c r="C538" s="311"/>
      <c r="D538" s="311"/>
      <c r="E538" s="311"/>
      <c r="F538" s="311"/>
      <c r="G538" s="311"/>
      <c r="H538" s="311"/>
      <c r="I538" s="311"/>
      <c r="J538" s="311"/>
    </row>
    <row r="539" customFormat="false" ht="12.75" hidden="false" customHeight="false" outlineLevel="0" collapsed="false">
      <c r="A539" s="311"/>
      <c r="B539" s="311"/>
      <c r="C539" s="311"/>
      <c r="D539" s="311"/>
      <c r="E539" s="311"/>
      <c r="F539" s="311"/>
      <c r="G539" s="311"/>
      <c r="H539" s="311"/>
      <c r="I539" s="311"/>
      <c r="J539" s="311"/>
    </row>
    <row r="540" customFormat="false" ht="12.75" hidden="false" customHeight="false" outlineLevel="0" collapsed="false">
      <c r="A540" s="311"/>
      <c r="B540" s="311"/>
      <c r="C540" s="311"/>
      <c r="D540" s="311"/>
      <c r="E540" s="311"/>
      <c r="F540" s="311"/>
      <c r="G540" s="311"/>
      <c r="H540" s="311"/>
      <c r="I540" s="311"/>
      <c r="J540" s="311"/>
    </row>
    <row r="541" customFormat="false" ht="12.75" hidden="false" customHeight="false" outlineLevel="0" collapsed="false">
      <c r="A541" s="311"/>
      <c r="B541" s="311"/>
      <c r="C541" s="311"/>
      <c r="D541" s="311"/>
      <c r="E541" s="311"/>
      <c r="F541" s="311"/>
      <c r="G541" s="311"/>
      <c r="H541" s="311"/>
      <c r="I541" s="311"/>
      <c r="J541" s="311"/>
    </row>
    <row r="542" customFormat="false" ht="12.75" hidden="false" customHeight="false" outlineLevel="0" collapsed="false">
      <c r="A542" s="311"/>
      <c r="B542" s="311"/>
      <c r="C542" s="311"/>
      <c r="D542" s="311"/>
      <c r="E542" s="311"/>
      <c r="F542" s="311"/>
      <c r="G542" s="311"/>
      <c r="H542" s="311"/>
      <c r="I542" s="311"/>
      <c r="J542" s="311"/>
    </row>
    <row r="543" customFormat="false" ht="12.75" hidden="false" customHeight="false" outlineLevel="0" collapsed="false">
      <c r="A543" s="311"/>
      <c r="B543" s="311"/>
      <c r="C543" s="311"/>
      <c r="D543" s="311"/>
      <c r="E543" s="311"/>
      <c r="F543" s="311"/>
      <c r="G543" s="311"/>
      <c r="H543" s="311"/>
      <c r="I543" s="311"/>
      <c r="J543" s="311"/>
    </row>
    <row r="544" customFormat="false" ht="12.75" hidden="false" customHeight="false" outlineLevel="0" collapsed="false">
      <c r="A544" s="311"/>
      <c r="B544" s="311"/>
      <c r="C544" s="311"/>
      <c r="D544" s="311"/>
      <c r="E544" s="311"/>
      <c r="F544" s="311"/>
      <c r="G544" s="311"/>
      <c r="H544" s="311"/>
      <c r="I544" s="311"/>
      <c r="J544" s="311"/>
    </row>
    <row r="545" customFormat="false" ht="12.75" hidden="false" customHeight="false" outlineLevel="0" collapsed="false">
      <c r="A545" s="311"/>
      <c r="B545" s="311"/>
      <c r="C545" s="311"/>
      <c r="D545" s="311"/>
      <c r="E545" s="311"/>
      <c r="F545" s="311"/>
      <c r="G545" s="311"/>
      <c r="H545" s="311"/>
      <c r="I545" s="311"/>
      <c r="J545" s="311"/>
    </row>
    <row r="546" customFormat="false" ht="12.75" hidden="false" customHeight="false" outlineLevel="0" collapsed="false">
      <c r="A546" s="311"/>
      <c r="B546" s="311"/>
      <c r="C546" s="311"/>
      <c r="D546" s="311"/>
      <c r="E546" s="311"/>
      <c r="F546" s="311"/>
      <c r="G546" s="311"/>
      <c r="H546" s="311"/>
      <c r="I546" s="311"/>
      <c r="J546" s="311"/>
    </row>
    <row r="547" customFormat="false" ht="12.75" hidden="false" customHeight="false" outlineLevel="0" collapsed="false">
      <c r="A547" s="311"/>
      <c r="B547" s="311"/>
      <c r="C547" s="311"/>
      <c r="D547" s="311"/>
      <c r="E547" s="311"/>
      <c r="F547" s="311"/>
      <c r="G547" s="311"/>
      <c r="H547" s="311"/>
      <c r="I547" s="311"/>
      <c r="J547" s="311"/>
    </row>
    <row r="548" customFormat="false" ht="12.75" hidden="false" customHeight="false" outlineLevel="0" collapsed="false">
      <c r="A548" s="311"/>
      <c r="B548" s="311"/>
      <c r="C548" s="311"/>
      <c r="D548" s="311"/>
      <c r="E548" s="311"/>
      <c r="F548" s="311"/>
      <c r="G548" s="311"/>
      <c r="H548" s="311"/>
      <c r="I548" s="311"/>
      <c r="J548" s="311"/>
    </row>
    <row r="549" customFormat="false" ht="12.75" hidden="false" customHeight="false" outlineLevel="0" collapsed="false">
      <c r="A549" s="311"/>
      <c r="B549" s="311"/>
      <c r="C549" s="311"/>
      <c r="D549" s="311"/>
      <c r="E549" s="311"/>
      <c r="F549" s="311"/>
      <c r="G549" s="311"/>
      <c r="H549" s="311"/>
      <c r="I549" s="311"/>
      <c r="J549" s="311"/>
    </row>
    <row r="550" customFormat="false" ht="12.75" hidden="false" customHeight="false" outlineLevel="0" collapsed="false">
      <c r="A550" s="311"/>
      <c r="B550" s="311"/>
      <c r="C550" s="311"/>
      <c r="D550" s="311"/>
      <c r="E550" s="311"/>
      <c r="F550" s="311"/>
      <c r="G550" s="311"/>
      <c r="H550" s="311"/>
      <c r="I550" s="311"/>
      <c r="J550" s="311"/>
    </row>
    <row r="551" customFormat="false" ht="12.75" hidden="false" customHeight="false" outlineLevel="0" collapsed="false">
      <c r="A551" s="311"/>
      <c r="B551" s="311"/>
      <c r="C551" s="311"/>
      <c r="D551" s="311"/>
      <c r="E551" s="311"/>
      <c r="F551" s="311"/>
      <c r="G551" s="311"/>
      <c r="H551" s="311"/>
      <c r="I551" s="311"/>
      <c r="J551" s="311"/>
    </row>
    <row r="552" customFormat="false" ht="12.75" hidden="false" customHeight="false" outlineLevel="0" collapsed="false">
      <c r="A552" s="311"/>
      <c r="B552" s="311"/>
      <c r="C552" s="311"/>
      <c r="D552" s="311"/>
      <c r="E552" s="311"/>
      <c r="F552" s="311"/>
      <c r="G552" s="311"/>
      <c r="H552" s="311"/>
      <c r="I552" s="311"/>
      <c r="J552" s="311"/>
    </row>
    <row r="553" customFormat="false" ht="12.75" hidden="false" customHeight="false" outlineLevel="0" collapsed="false">
      <c r="A553" s="311"/>
      <c r="B553" s="311"/>
      <c r="C553" s="311"/>
      <c r="D553" s="311"/>
      <c r="E553" s="311"/>
      <c r="F553" s="311"/>
      <c r="G553" s="311"/>
      <c r="H553" s="311"/>
      <c r="I553" s="311"/>
      <c r="J553" s="311"/>
    </row>
    <row r="554" customFormat="false" ht="12.75" hidden="false" customHeight="false" outlineLevel="0" collapsed="false">
      <c r="A554" s="311"/>
      <c r="B554" s="311"/>
      <c r="C554" s="311"/>
      <c r="D554" s="311"/>
      <c r="E554" s="311"/>
      <c r="F554" s="311"/>
      <c r="G554" s="311"/>
      <c r="H554" s="311"/>
      <c r="I554" s="311"/>
      <c r="J554" s="311"/>
    </row>
    <row r="555" customFormat="false" ht="12.75" hidden="false" customHeight="false" outlineLevel="0" collapsed="false">
      <c r="A555" s="311"/>
      <c r="B555" s="311"/>
      <c r="C555" s="311"/>
      <c r="D555" s="311"/>
      <c r="E555" s="311"/>
      <c r="F555" s="311"/>
      <c r="G555" s="311"/>
      <c r="H555" s="311"/>
      <c r="I555" s="311"/>
      <c r="J555" s="311"/>
    </row>
    <row r="556" customFormat="false" ht="12.75" hidden="false" customHeight="false" outlineLevel="0" collapsed="false">
      <c r="A556" s="311"/>
      <c r="B556" s="311"/>
      <c r="C556" s="311"/>
      <c r="D556" s="311"/>
      <c r="E556" s="311"/>
      <c r="F556" s="311"/>
      <c r="G556" s="311"/>
      <c r="H556" s="311"/>
      <c r="I556" s="311"/>
      <c r="J556" s="311"/>
    </row>
    <row r="557" customFormat="false" ht="12.75" hidden="false" customHeight="false" outlineLevel="0" collapsed="false">
      <c r="A557" s="311"/>
      <c r="B557" s="311"/>
      <c r="C557" s="311"/>
      <c r="D557" s="311"/>
      <c r="E557" s="311"/>
      <c r="F557" s="311"/>
      <c r="G557" s="311"/>
      <c r="H557" s="311"/>
      <c r="I557" s="311"/>
      <c r="J557" s="311"/>
    </row>
    <row r="558" customFormat="false" ht="12.75" hidden="false" customHeight="fals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  <c r="J558" s="311"/>
    </row>
    <row r="559" customFormat="false" ht="12.75" hidden="false" customHeight="false" outlineLevel="0" collapsed="false">
      <c r="A559" s="311"/>
      <c r="B559" s="311"/>
      <c r="C559" s="311"/>
      <c r="D559" s="311"/>
      <c r="E559" s="311"/>
      <c r="F559" s="311"/>
      <c r="G559" s="311"/>
      <c r="H559" s="311"/>
      <c r="I559" s="311"/>
      <c r="J559" s="311"/>
    </row>
    <row r="560" customFormat="false" ht="12.75" hidden="false" customHeight="false" outlineLevel="0" collapsed="false">
      <c r="A560" s="311"/>
      <c r="B560" s="311"/>
      <c r="C560" s="311"/>
      <c r="D560" s="311"/>
      <c r="E560" s="311"/>
      <c r="F560" s="311"/>
      <c r="G560" s="311"/>
      <c r="H560" s="311"/>
      <c r="I560" s="311"/>
      <c r="J560" s="311"/>
    </row>
    <row r="561" customFormat="false" ht="12.75" hidden="false" customHeight="false" outlineLevel="0" collapsed="false">
      <c r="A561" s="311"/>
      <c r="B561" s="311"/>
      <c r="C561" s="311"/>
      <c r="D561" s="311"/>
      <c r="E561" s="311"/>
      <c r="F561" s="311"/>
      <c r="G561" s="311"/>
      <c r="H561" s="311"/>
      <c r="I561" s="311"/>
      <c r="J561" s="311"/>
    </row>
    <row r="562" customFormat="false" ht="12.75" hidden="false" customHeight="false" outlineLevel="0" collapsed="false">
      <c r="A562" s="311"/>
      <c r="B562" s="311"/>
      <c r="C562" s="311"/>
      <c r="D562" s="311"/>
      <c r="E562" s="311"/>
      <c r="F562" s="311"/>
      <c r="G562" s="311"/>
      <c r="H562" s="311"/>
      <c r="I562" s="311"/>
      <c r="J562" s="311"/>
    </row>
    <row r="563" customFormat="false" ht="12.75" hidden="false" customHeight="false" outlineLevel="0" collapsed="false">
      <c r="A563" s="311"/>
      <c r="B563" s="311"/>
      <c r="C563" s="311"/>
      <c r="D563" s="311"/>
      <c r="E563" s="311"/>
      <c r="F563" s="311"/>
      <c r="G563" s="311"/>
      <c r="H563" s="311"/>
      <c r="I563" s="311"/>
      <c r="J563" s="311"/>
    </row>
    <row r="564" customFormat="false" ht="12.75" hidden="false" customHeight="false" outlineLevel="0" collapsed="false">
      <c r="A564" s="311"/>
      <c r="B564" s="311"/>
      <c r="C564" s="311"/>
      <c r="D564" s="311"/>
      <c r="E564" s="311"/>
      <c r="F564" s="311"/>
      <c r="G564" s="311"/>
      <c r="H564" s="311"/>
      <c r="I564" s="311"/>
      <c r="J564" s="311"/>
    </row>
    <row r="565" customFormat="false" ht="12.75" hidden="false" customHeight="false" outlineLevel="0" collapsed="false">
      <c r="A565" s="311"/>
      <c r="B565" s="311"/>
      <c r="C565" s="311"/>
      <c r="D565" s="311"/>
      <c r="E565" s="311"/>
      <c r="F565" s="311"/>
      <c r="G565" s="311"/>
      <c r="H565" s="311"/>
      <c r="I565" s="311"/>
      <c r="J565" s="311"/>
    </row>
    <row r="566" customFormat="false" ht="12.75" hidden="false" customHeight="false" outlineLevel="0" collapsed="false">
      <c r="A566" s="311"/>
      <c r="B566" s="311"/>
      <c r="C566" s="311"/>
      <c r="D566" s="311"/>
      <c r="E566" s="311"/>
      <c r="F566" s="311"/>
      <c r="G566" s="311"/>
      <c r="H566" s="311"/>
      <c r="I566" s="311"/>
      <c r="J566" s="311"/>
    </row>
    <row r="567" customFormat="false" ht="12.75" hidden="false" customHeight="false" outlineLevel="0" collapsed="false">
      <c r="A567" s="311"/>
      <c r="B567" s="311"/>
      <c r="C567" s="311"/>
      <c r="D567" s="311"/>
      <c r="E567" s="311"/>
      <c r="F567" s="311"/>
      <c r="G567" s="311"/>
      <c r="H567" s="311"/>
      <c r="I567" s="311"/>
      <c r="J567" s="311"/>
    </row>
    <row r="568" customFormat="false" ht="12.75" hidden="false" customHeight="false" outlineLevel="0" collapsed="false">
      <c r="A568" s="311"/>
      <c r="B568" s="311"/>
      <c r="C568" s="311"/>
      <c r="D568" s="311"/>
      <c r="E568" s="311"/>
      <c r="F568" s="311"/>
      <c r="G568" s="311"/>
      <c r="H568" s="311"/>
      <c r="I568" s="311"/>
      <c r="J568" s="311"/>
    </row>
    <row r="569" customFormat="false" ht="12.75" hidden="false" customHeight="false" outlineLevel="0" collapsed="false">
      <c r="A569" s="311"/>
      <c r="B569" s="311"/>
      <c r="C569" s="311"/>
      <c r="D569" s="311"/>
      <c r="E569" s="311"/>
      <c r="F569" s="311"/>
      <c r="G569" s="311"/>
      <c r="H569" s="311"/>
      <c r="I569" s="311"/>
      <c r="J569" s="311"/>
    </row>
    <row r="570" customFormat="false" ht="12.75" hidden="false" customHeight="false" outlineLevel="0" collapsed="false">
      <c r="A570" s="311"/>
      <c r="B570" s="311"/>
      <c r="C570" s="311"/>
      <c r="D570" s="311"/>
      <c r="E570" s="311"/>
      <c r="F570" s="311"/>
      <c r="G570" s="311"/>
      <c r="H570" s="311"/>
      <c r="I570" s="311"/>
      <c r="J570" s="311"/>
    </row>
    <row r="571" customFormat="false" ht="12.75" hidden="false" customHeight="false" outlineLevel="0" collapsed="false">
      <c r="A571" s="311"/>
      <c r="B571" s="311"/>
      <c r="C571" s="311"/>
      <c r="D571" s="311"/>
      <c r="E571" s="311"/>
      <c r="F571" s="311"/>
      <c r="G571" s="311"/>
      <c r="H571" s="311"/>
      <c r="I571" s="311"/>
      <c r="J571" s="311"/>
    </row>
    <row r="572" customFormat="false" ht="12.75" hidden="false" customHeight="false" outlineLevel="0" collapsed="false">
      <c r="A572" s="311"/>
      <c r="B572" s="311"/>
      <c r="C572" s="311"/>
      <c r="D572" s="311"/>
      <c r="E572" s="311"/>
      <c r="F572" s="311"/>
      <c r="G572" s="311"/>
      <c r="H572" s="311"/>
      <c r="I572" s="311"/>
      <c r="J572" s="311"/>
    </row>
    <row r="573" customFormat="false" ht="12.75" hidden="false" customHeight="false" outlineLevel="0" collapsed="false">
      <c r="A573" s="311"/>
      <c r="B573" s="311"/>
      <c r="C573" s="311"/>
      <c r="D573" s="311"/>
      <c r="E573" s="311"/>
      <c r="F573" s="311"/>
      <c r="G573" s="311"/>
      <c r="H573" s="311"/>
      <c r="I573" s="311"/>
      <c r="J573" s="311"/>
    </row>
    <row r="574" customFormat="false" ht="12.75" hidden="false" customHeight="false" outlineLevel="0" collapsed="false">
      <c r="A574" s="311"/>
      <c r="B574" s="311"/>
      <c r="C574" s="311"/>
      <c r="D574" s="311"/>
      <c r="E574" s="311"/>
      <c r="F574" s="311"/>
      <c r="G574" s="311"/>
      <c r="H574" s="311"/>
      <c r="I574" s="311"/>
      <c r="J574" s="311"/>
    </row>
    <row r="575" customFormat="false" ht="12.75" hidden="false" customHeight="false" outlineLevel="0" collapsed="false">
      <c r="A575" s="311"/>
      <c r="B575" s="311"/>
      <c r="C575" s="311"/>
      <c r="D575" s="311"/>
      <c r="E575" s="311"/>
      <c r="F575" s="311"/>
      <c r="G575" s="311"/>
      <c r="H575" s="311"/>
      <c r="I575" s="311"/>
      <c r="J575" s="311"/>
    </row>
    <row r="576" customFormat="false" ht="12.75" hidden="false" customHeight="false" outlineLevel="0" collapsed="false">
      <c r="A576" s="311"/>
      <c r="B576" s="311"/>
      <c r="C576" s="311"/>
      <c r="D576" s="311"/>
      <c r="E576" s="311"/>
      <c r="F576" s="311"/>
      <c r="G576" s="311"/>
      <c r="H576" s="311"/>
      <c r="I576" s="311"/>
      <c r="J576" s="311"/>
    </row>
    <row r="577" customFormat="false" ht="12.75" hidden="false" customHeight="false" outlineLevel="0" collapsed="false">
      <c r="A577" s="311"/>
      <c r="B577" s="311"/>
      <c r="C577" s="311"/>
      <c r="D577" s="311"/>
      <c r="E577" s="311"/>
      <c r="F577" s="311"/>
      <c r="G577" s="311"/>
      <c r="H577" s="311"/>
      <c r="I577" s="311"/>
      <c r="J577" s="311"/>
    </row>
    <row r="578" customFormat="false" ht="12.75" hidden="false" customHeight="false" outlineLevel="0" collapsed="false">
      <c r="A578" s="311"/>
      <c r="B578" s="311"/>
      <c r="C578" s="311"/>
      <c r="D578" s="311"/>
      <c r="E578" s="311"/>
      <c r="F578" s="311"/>
      <c r="G578" s="311"/>
      <c r="H578" s="311"/>
      <c r="I578" s="311"/>
      <c r="J578" s="311"/>
    </row>
    <row r="579" customFormat="false" ht="12.75" hidden="false" customHeight="false" outlineLevel="0" collapsed="false">
      <c r="A579" s="311"/>
      <c r="B579" s="311"/>
      <c r="C579" s="311"/>
      <c r="D579" s="311"/>
      <c r="E579" s="311"/>
      <c r="F579" s="311"/>
      <c r="G579" s="311"/>
      <c r="H579" s="311"/>
      <c r="I579" s="311"/>
      <c r="J579" s="311"/>
    </row>
    <row r="580" customFormat="false" ht="12.75" hidden="false" customHeight="false" outlineLevel="0" collapsed="false">
      <c r="A580" s="311"/>
      <c r="B580" s="311"/>
      <c r="C580" s="311"/>
      <c r="D580" s="311"/>
      <c r="E580" s="311"/>
      <c r="F580" s="311"/>
      <c r="G580" s="311"/>
      <c r="H580" s="311"/>
      <c r="I580" s="311"/>
      <c r="J580" s="311"/>
    </row>
    <row r="581" customFormat="false" ht="12.75" hidden="false" customHeight="false" outlineLevel="0" collapsed="false">
      <c r="A581" s="311"/>
      <c r="B581" s="311"/>
      <c r="C581" s="311"/>
      <c r="D581" s="311"/>
      <c r="E581" s="311"/>
      <c r="F581" s="311"/>
      <c r="G581" s="311"/>
      <c r="H581" s="311"/>
      <c r="I581" s="311"/>
      <c r="J581" s="311"/>
    </row>
    <row r="582" customFormat="false" ht="12.75" hidden="false" customHeight="false" outlineLevel="0" collapsed="false">
      <c r="A582" s="311"/>
      <c r="B582" s="311"/>
      <c r="C582" s="311"/>
      <c r="D582" s="311"/>
      <c r="E582" s="311"/>
      <c r="F582" s="311"/>
      <c r="G582" s="311"/>
      <c r="H582" s="311"/>
      <c r="I582" s="311"/>
      <c r="J582" s="311"/>
    </row>
    <row r="583" customFormat="false" ht="12.75" hidden="false" customHeight="false" outlineLevel="0" collapsed="false">
      <c r="A583" s="311"/>
      <c r="B583" s="311"/>
      <c r="C583" s="311"/>
      <c r="D583" s="311"/>
      <c r="E583" s="311"/>
      <c r="F583" s="311"/>
      <c r="G583" s="311"/>
      <c r="H583" s="311"/>
      <c r="I583" s="311"/>
      <c r="J583" s="311"/>
    </row>
    <row r="584" customFormat="false" ht="12.75" hidden="false" customHeight="false" outlineLevel="0" collapsed="false">
      <c r="A584" s="311"/>
      <c r="B584" s="311"/>
      <c r="C584" s="311"/>
      <c r="D584" s="311"/>
      <c r="E584" s="311"/>
      <c r="F584" s="311"/>
      <c r="G584" s="311"/>
      <c r="H584" s="311"/>
      <c r="I584" s="311"/>
      <c r="J584" s="311"/>
    </row>
    <row r="585" customFormat="false" ht="12.75" hidden="false" customHeight="false" outlineLevel="0" collapsed="false">
      <c r="A585" s="311"/>
      <c r="B585" s="311"/>
      <c r="C585" s="311"/>
      <c r="D585" s="311"/>
      <c r="E585" s="311"/>
      <c r="F585" s="311"/>
      <c r="G585" s="311"/>
      <c r="H585" s="311"/>
      <c r="I585" s="311"/>
      <c r="J585" s="311"/>
    </row>
    <row r="586" customFormat="false" ht="12.75" hidden="false" customHeight="false" outlineLevel="0" collapsed="false">
      <c r="A586" s="311"/>
      <c r="B586" s="311"/>
      <c r="C586" s="311"/>
      <c r="D586" s="311"/>
      <c r="E586" s="311"/>
      <c r="F586" s="311"/>
      <c r="G586" s="311"/>
      <c r="H586" s="311"/>
      <c r="I586" s="311"/>
      <c r="J586" s="311"/>
    </row>
    <row r="587" customFormat="false" ht="12.75" hidden="false" customHeight="false" outlineLevel="0" collapsed="false">
      <c r="A587" s="311"/>
      <c r="B587" s="311"/>
      <c r="C587" s="311"/>
      <c r="D587" s="311"/>
      <c r="E587" s="311"/>
      <c r="F587" s="311"/>
      <c r="G587" s="311"/>
      <c r="H587" s="311"/>
      <c r="I587" s="311"/>
      <c r="J587" s="311"/>
    </row>
    <row r="588" customFormat="false" ht="12.75" hidden="false" customHeight="false" outlineLevel="0" collapsed="false">
      <c r="A588" s="311"/>
      <c r="B588" s="311"/>
      <c r="C588" s="311"/>
      <c r="D588" s="311"/>
      <c r="E588" s="311"/>
      <c r="F588" s="311"/>
      <c r="G588" s="311"/>
      <c r="H588" s="311"/>
      <c r="I588" s="311"/>
      <c r="J588" s="311"/>
    </row>
    <row r="589" customFormat="false" ht="12.75" hidden="false" customHeight="false" outlineLevel="0" collapsed="false">
      <c r="A589" s="311"/>
      <c r="B589" s="311"/>
      <c r="C589" s="311"/>
      <c r="D589" s="311"/>
      <c r="E589" s="311"/>
      <c r="F589" s="311"/>
      <c r="G589" s="311"/>
      <c r="H589" s="311"/>
      <c r="I589" s="311"/>
      <c r="J589" s="311"/>
    </row>
    <row r="590" customFormat="false" ht="12.75" hidden="false" customHeight="false" outlineLevel="0" collapsed="false">
      <c r="A590" s="311"/>
      <c r="B590" s="311"/>
      <c r="C590" s="311"/>
      <c r="D590" s="311"/>
      <c r="E590" s="311"/>
      <c r="F590" s="311"/>
      <c r="G590" s="311"/>
      <c r="H590" s="311"/>
      <c r="I590" s="311"/>
      <c r="J590" s="311"/>
    </row>
    <row r="591" customFormat="false" ht="12.75" hidden="false" customHeight="false" outlineLevel="0" collapsed="false">
      <c r="A591" s="311"/>
      <c r="B591" s="311"/>
      <c r="C591" s="311"/>
      <c r="D591" s="311"/>
      <c r="E591" s="311"/>
      <c r="F591" s="311"/>
      <c r="G591" s="311"/>
      <c r="H591" s="311"/>
      <c r="I591" s="311"/>
      <c r="J591" s="311"/>
    </row>
    <row r="592" customFormat="false" ht="12.75" hidden="false" customHeight="false" outlineLevel="0" collapsed="false">
      <c r="A592" s="311"/>
      <c r="B592" s="311"/>
      <c r="C592" s="311"/>
      <c r="D592" s="311"/>
      <c r="E592" s="311"/>
      <c r="F592" s="311"/>
      <c r="G592" s="311"/>
      <c r="H592" s="311"/>
      <c r="I592" s="311"/>
      <c r="J592" s="311"/>
    </row>
    <row r="593" customFormat="false" ht="12.75" hidden="false" customHeight="false" outlineLevel="0" collapsed="false">
      <c r="A593" s="311"/>
      <c r="B593" s="311"/>
      <c r="C593" s="311"/>
      <c r="D593" s="311"/>
      <c r="E593" s="311"/>
      <c r="F593" s="311"/>
      <c r="G593" s="311"/>
      <c r="H593" s="311"/>
      <c r="I593" s="311"/>
      <c r="J593" s="311"/>
    </row>
    <row r="594" customFormat="false" ht="12.75" hidden="false" customHeight="false" outlineLevel="0" collapsed="false">
      <c r="A594" s="311"/>
      <c r="B594" s="311"/>
      <c r="C594" s="311"/>
      <c r="D594" s="311"/>
      <c r="E594" s="311"/>
      <c r="F594" s="311"/>
      <c r="G594" s="311"/>
      <c r="H594" s="311"/>
      <c r="I594" s="311"/>
      <c r="J594" s="311"/>
    </row>
    <row r="595" customFormat="false" ht="12.75" hidden="false" customHeight="false" outlineLevel="0" collapsed="false">
      <c r="A595" s="311"/>
      <c r="B595" s="311"/>
      <c r="C595" s="311"/>
      <c r="D595" s="311"/>
      <c r="E595" s="311"/>
      <c r="F595" s="311"/>
      <c r="G595" s="311"/>
      <c r="H595" s="311"/>
      <c r="I595" s="311"/>
      <c r="J595" s="311"/>
    </row>
    <row r="596" customFormat="false" ht="12.75" hidden="false" customHeight="false" outlineLevel="0" collapsed="false">
      <c r="A596" s="311"/>
      <c r="B596" s="311"/>
      <c r="C596" s="311"/>
      <c r="D596" s="311"/>
      <c r="E596" s="311"/>
      <c r="F596" s="311"/>
      <c r="G596" s="311"/>
      <c r="H596" s="311"/>
      <c r="I596" s="311"/>
      <c r="J596" s="311"/>
    </row>
    <row r="597" customFormat="false" ht="12.75" hidden="false" customHeight="false" outlineLevel="0" collapsed="false">
      <c r="A597" s="311"/>
      <c r="B597" s="311"/>
      <c r="C597" s="311"/>
      <c r="D597" s="311"/>
      <c r="E597" s="311"/>
      <c r="F597" s="311"/>
      <c r="G597" s="311"/>
      <c r="H597" s="311"/>
      <c r="I597" s="311"/>
      <c r="J597" s="311"/>
    </row>
    <row r="598" customFormat="false" ht="12.75" hidden="false" customHeight="false" outlineLevel="0" collapsed="false">
      <c r="A598" s="311"/>
      <c r="B598" s="311"/>
      <c r="C598" s="311"/>
      <c r="D598" s="311"/>
      <c r="E598" s="311"/>
      <c r="F598" s="311"/>
      <c r="G598" s="311"/>
      <c r="H598" s="311"/>
      <c r="I598" s="311"/>
      <c r="J598" s="311"/>
    </row>
    <row r="599" customFormat="false" ht="12.75" hidden="false" customHeight="false" outlineLevel="0" collapsed="false">
      <c r="A599" s="311"/>
      <c r="B599" s="311"/>
      <c r="C599" s="311"/>
      <c r="D599" s="311"/>
      <c r="E599" s="311"/>
      <c r="F599" s="311"/>
      <c r="G599" s="311"/>
      <c r="H599" s="311"/>
      <c r="I599" s="311"/>
      <c r="J599" s="311"/>
    </row>
    <row r="600" customFormat="false" ht="12.75" hidden="false" customHeight="false" outlineLevel="0" collapsed="false">
      <c r="A600" s="311"/>
      <c r="B600" s="311"/>
      <c r="C600" s="311"/>
      <c r="D600" s="311"/>
      <c r="E600" s="311"/>
      <c r="F600" s="311"/>
      <c r="G600" s="311"/>
      <c r="H600" s="311"/>
      <c r="I600" s="311"/>
      <c r="J600" s="311"/>
    </row>
    <row r="601" customFormat="false" ht="12.75" hidden="false" customHeight="false" outlineLevel="0" collapsed="false">
      <c r="A601" s="311"/>
      <c r="B601" s="311"/>
      <c r="C601" s="311"/>
      <c r="D601" s="311"/>
      <c r="E601" s="311"/>
      <c r="F601" s="311"/>
      <c r="G601" s="311"/>
      <c r="H601" s="311"/>
      <c r="I601" s="311"/>
      <c r="J601" s="311"/>
    </row>
    <row r="602" customFormat="false" ht="12.75" hidden="false" customHeight="false" outlineLevel="0" collapsed="false">
      <c r="A602" s="311"/>
      <c r="B602" s="311"/>
      <c r="C602" s="311"/>
      <c r="D602" s="311"/>
      <c r="E602" s="311"/>
      <c r="F602" s="311"/>
      <c r="G602" s="311"/>
      <c r="H602" s="311"/>
      <c r="I602" s="311"/>
      <c r="J602" s="311"/>
    </row>
    <row r="603" customFormat="false" ht="12.75" hidden="false" customHeight="false" outlineLevel="0" collapsed="false">
      <c r="A603" s="311"/>
      <c r="B603" s="311"/>
      <c r="C603" s="311"/>
      <c r="D603" s="311"/>
      <c r="E603" s="311"/>
      <c r="F603" s="311"/>
      <c r="G603" s="311"/>
      <c r="H603" s="311"/>
      <c r="I603" s="311"/>
      <c r="J603" s="311"/>
    </row>
    <row r="604" customFormat="false" ht="12.75" hidden="false" customHeight="false" outlineLevel="0" collapsed="false">
      <c r="A604" s="311"/>
      <c r="B604" s="311"/>
      <c r="C604" s="311"/>
      <c r="D604" s="311"/>
      <c r="E604" s="311"/>
      <c r="F604" s="311"/>
      <c r="G604" s="311"/>
      <c r="H604" s="311"/>
      <c r="I604" s="311"/>
      <c r="J604" s="311"/>
    </row>
    <row r="605" customFormat="false" ht="12.75" hidden="false" customHeight="false" outlineLevel="0" collapsed="false">
      <c r="A605" s="311"/>
      <c r="B605" s="311"/>
      <c r="C605" s="311"/>
      <c r="D605" s="311"/>
      <c r="E605" s="311"/>
      <c r="F605" s="311"/>
      <c r="G605" s="311"/>
      <c r="H605" s="311"/>
      <c r="I605" s="311"/>
      <c r="J605" s="311"/>
    </row>
    <row r="606" customFormat="false" ht="12.75" hidden="false" customHeight="false" outlineLevel="0" collapsed="false">
      <c r="A606" s="311"/>
      <c r="B606" s="311"/>
      <c r="C606" s="311"/>
      <c r="D606" s="311"/>
      <c r="E606" s="311"/>
      <c r="F606" s="311"/>
      <c r="G606" s="311"/>
      <c r="H606" s="311"/>
      <c r="I606" s="311"/>
      <c r="J606" s="311"/>
    </row>
    <row r="607" customFormat="false" ht="12.75" hidden="false" customHeight="false" outlineLevel="0" collapsed="false">
      <c r="A607" s="311"/>
      <c r="B607" s="311"/>
      <c r="C607" s="311"/>
      <c r="D607" s="311"/>
      <c r="E607" s="311"/>
      <c r="F607" s="311"/>
      <c r="G607" s="311"/>
      <c r="H607" s="311"/>
      <c r="I607" s="311"/>
      <c r="J607" s="311"/>
    </row>
    <row r="608" customFormat="false" ht="12.75" hidden="false" customHeight="false" outlineLevel="0" collapsed="false">
      <c r="A608" s="311"/>
      <c r="B608" s="311"/>
      <c r="C608" s="311"/>
      <c r="D608" s="311"/>
      <c r="E608" s="311"/>
      <c r="F608" s="311"/>
      <c r="G608" s="311"/>
      <c r="H608" s="311"/>
      <c r="I608" s="311"/>
      <c r="J608" s="311"/>
    </row>
    <row r="609" customFormat="false" ht="12.75" hidden="false" customHeight="false" outlineLevel="0" collapsed="false">
      <c r="A609" s="311"/>
      <c r="B609" s="311"/>
      <c r="C609" s="311"/>
      <c r="D609" s="311"/>
      <c r="E609" s="311"/>
      <c r="F609" s="311"/>
      <c r="G609" s="311"/>
      <c r="H609" s="311"/>
      <c r="I609" s="311"/>
      <c r="J609" s="311"/>
    </row>
    <row r="610" customFormat="false" ht="12.75" hidden="false" customHeight="false" outlineLevel="0" collapsed="false">
      <c r="A610" s="311"/>
      <c r="B610" s="311"/>
      <c r="C610" s="311"/>
      <c r="D610" s="311"/>
      <c r="E610" s="311"/>
      <c r="F610" s="311"/>
      <c r="G610" s="311"/>
      <c r="H610" s="311"/>
      <c r="I610" s="311"/>
      <c r="J610" s="311"/>
    </row>
    <row r="611" customFormat="false" ht="12.75" hidden="false" customHeight="false" outlineLevel="0" collapsed="false">
      <c r="A611" s="311"/>
      <c r="B611" s="311"/>
      <c r="C611" s="311"/>
      <c r="D611" s="311"/>
      <c r="E611" s="311"/>
      <c r="F611" s="311"/>
      <c r="G611" s="311"/>
      <c r="H611" s="311"/>
      <c r="I611" s="311"/>
      <c r="J611" s="311"/>
    </row>
    <row r="612" customFormat="false" ht="12.75" hidden="false" customHeight="false" outlineLevel="0" collapsed="false">
      <c r="A612" s="311"/>
      <c r="B612" s="311"/>
      <c r="C612" s="311"/>
      <c r="D612" s="311"/>
      <c r="E612" s="311"/>
      <c r="F612" s="311"/>
      <c r="G612" s="311"/>
      <c r="H612" s="311"/>
      <c r="I612" s="311"/>
      <c r="J612" s="311"/>
    </row>
    <row r="613" customFormat="false" ht="12.75" hidden="false" customHeight="false" outlineLevel="0" collapsed="false">
      <c r="A613" s="311"/>
      <c r="B613" s="311"/>
      <c r="C613" s="311"/>
      <c r="D613" s="311"/>
      <c r="E613" s="311"/>
      <c r="F613" s="311"/>
      <c r="G613" s="311"/>
      <c r="H613" s="311"/>
      <c r="I613" s="311"/>
      <c r="J613" s="311"/>
    </row>
    <row r="614" customFormat="false" ht="12.75" hidden="false" customHeight="false" outlineLevel="0" collapsed="false">
      <c r="A614" s="311"/>
      <c r="B614" s="311"/>
      <c r="C614" s="311"/>
      <c r="D614" s="311"/>
      <c r="E614" s="311"/>
      <c r="F614" s="311"/>
      <c r="G614" s="311"/>
      <c r="H614" s="311"/>
      <c r="I614" s="311"/>
      <c r="J614" s="311"/>
    </row>
    <row r="615" customFormat="false" ht="12.75" hidden="false" customHeight="fals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  <c r="J615" s="311"/>
    </row>
    <row r="616" customFormat="false" ht="12.75" hidden="false" customHeight="false" outlineLevel="0" collapsed="false">
      <c r="A616" s="311"/>
      <c r="B616" s="311"/>
      <c r="C616" s="311"/>
      <c r="D616" s="311"/>
      <c r="E616" s="311"/>
      <c r="F616" s="311"/>
      <c r="G616" s="311"/>
      <c r="H616" s="311"/>
      <c r="I616" s="311"/>
      <c r="J616" s="311"/>
    </row>
    <row r="617" customFormat="false" ht="12.75" hidden="false" customHeight="false" outlineLevel="0" collapsed="false">
      <c r="A617" s="311"/>
      <c r="B617" s="311"/>
      <c r="C617" s="311"/>
      <c r="D617" s="311"/>
      <c r="E617" s="311"/>
      <c r="F617" s="311"/>
      <c r="G617" s="311"/>
      <c r="H617" s="311"/>
      <c r="I617" s="311"/>
      <c r="J617" s="311"/>
    </row>
    <row r="618" customFormat="false" ht="12.75" hidden="false" customHeight="false" outlineLevel="0" collapsed="false">
      <c r="A618" s="311"/>
      <c r="B618" s="311"/>
      <c r="C618" s="311"/>
      <c r="D618" s="311"/>
      <c r="E618" s="311"/>
      <c r="F618" s="311"/>
      <c r="G618" s="311"/>
      <c r="H618" s="311"/>
      <c r="I618" s="311"/>
      <c r="J618" s="311"/>
    </row>
    <row r="619" customFormat="false" ht="12.75" hidden="false" customHeight="false" outlineLevel="0" collapsed="false">
      <c r="A619" s="311"/>
      <c r="B619" s="311"/>
      <c r="C619" s="311"/>
      <c r="D619" s="311"/>
      <c r="E619" s="311"/>
      <c r="F619" s="311"/>
      <c r="G619" s="311"/>
      <c r="H619" s="311"/>
      <c r="I619" s="311"/>
      <c r="J619" s="311"/>
    </row>
    <row r="620" customFormat="false" ht="12.75" hidden="false" customHeight="false" outlineLevel="0" collapsed="false">
      <c r="A620" s="311"/>
      <c r="B620" s="311"/>
      <c r="C620" s="311"/>
      <c r="D620" s="311"/>
      <c r="E620" s="311"/>
      <c r="F620" s="311"/>
      <c r="G620" s="311"/>
      <c r="H620" s="311"/>
      <c r="I620" s="311"/>
      <c r="J620" s="311"/>
    </row>
    <row r="621" customFormat="false" ht="12.75" hidden="false" customHeight="false" outlineLevel="0" collapsed="false">
      <c r="A621" s="311"/>
      <c r="B621" s="311"/>
      <c r="C621" s="311"/>
      <c r="D621" s="311"/>
      <c r="E621" s="311"/>
      <c r="F621" s="311"/>
      <c r="G621" s="311"/>
      <c r="H621" s="311"/>
      <c r="I621" s="311"/>
      <c r="J621" s="311"/>
    </row>
    <row r="622" customFormat="false" ht="12.75" hidden="false" customHeight="false" outlineLevel="0" collapsed="false">
      <c r="A622" s="311"/>
      <c r="B622" s="311"/>
      <c r="C622" s="311"/>
      <c r="D622" s="311"/>
      <c r="E622" s="311"/>
      <c r="F622" s="311"/>
      <c r="G622" s="311"/>
      <c r="H622" s="311"/>
      <c r="I622" s="311"/>
      <c r="J622" s="311"/>
    </row>
    <row r="623" customFormat="false" ht="12.75" hidden="false" customHeight="false" outlineLevel="0" collapsed="false">
      <c r="A623" s="311"/>
      <c r="B623" s="311"/>
      <c r="C623" s="311"/>
      <c r="D623" s="311"/>
      <c r="E623" s="311"/>
      <c r="F623" s="311"/>
      <c r="G623" s="311"/>
      <c r="H623" s="311"/>
      <c r="I623" s="311"/>
      <c r="J623" s="311"/>
    </row>
    <row r="624" customFormat="false" ht="12.75" hidden="false" customHeight="false" outlineLevel="0" collapsed="false">
      <c r="A624" s="311"/>
      <c r="B624" s="311"/>
      <c r="C624" s="311"/>
      <c r="D624" s="311"/>
      <c r="E624" s="311"/>
      <c r="F624" s="311"/>
      <c r="G624" s="311"/>
      <c r="H624" s="311"/>
      <c r="I624" s="311"/>
      <c r="J624" s="311"/>
    </row>
    <row r="625" customFormat="false" ht="12.75" hidden="false" customHeight="false" outlineLevel="0" collapsed="false">
      <c r="A625" s="311"/>
      <c r="B625" s="311"/>
      <c r="C625" s="311"/>
      <c r="D625" s="311"/>
      <c r="E625" s="311"/>
      <c r="F625" s="311"/>
      <c r="G625" s="311"/>
      <c r="H625" s="311"/>
      <c r="I625" s="311"/>
      <c r="J625" s="311"/>
    </row>
    <row r="626" customFormat="false" ht="12.75" hidden="false" customHeight="false" outlineLevel="0" collapsed="false">
      <c r="A626" s="311"/>
      <c r="B626" s="311"/>
      <c r="C626" s="311"/>
      <c r="D626" s="311"/>
      <c r="E626" s="311"/>
      <c r="F626" s="311"/>
      <c r="G626" s="311"/>
      <c r="H626" s="311"/>
      <c r="I626" s="311"/>
      <c r="J626" s="311"/>
    </row>
    <row r="627" customFormat="false" ht="12.75" hidden="false" customHeight="false" outlineLevel="0" collapsed="false">
      <c r="A627" s="311"/>
      <c r="B627" s="311"/>
      <c r="C627" s="311"/>
      <c r="D627" s="311"/>
      <c r="E627" s="311"/>
      <c r="F627" s="311"/>
      <c r="G627" s="311"/>
      <c r="H627" s="311"/>
      <c r="I627" s="311"/>
      <c r="J627" s="311"/>
    </row>
    <row r="628" customFormat="false" ht="12.75" hidden="false" customHeight="false" outlineLevel="0" collapsed="false">
      <c r="A628" s="311"/>
      <c r="B628" s="311"/>
      <c r="C628" s="311"/>
      <c r="D628" s="311"/>
      <c r="E628" s="311"/>
      <c r="F628" s="311"/>
      <c r="G628" s="311"/>
      <c r="H628" s="311"/>
      <c r="I628" s="311"/>
      <c r="J628" s="311"/>
    </row>
    <row r="629" customFormat="false" ht="12.75" hidden="false" customHeight="false" outlineLevel="0" collapsed="false">
      <c r="A629" s="311"/>
      <c r="B629" s="311"/>
      <c r="C629" s="311"/>
      <c r="D629" s="311"/>
      <c r="E629" s="311"/>
      <c r="F629" s="311"/>
      <c r="G629" s="311"/>
      <c r="H629" s="311"/>
      <c r="I629" s="311"/>
      <c r="J629" s="311"/>
    </row>
    <row r="630" customFormat="false" ht="12.75" hidden="false" customHeight="false" outlineLevel="0" collapsed="false">
      <c r="A630" s="311"/>
      <c r="B630" s="311"/>
      <c r="C630" s="311"/>
      <c r="D630" s="311"/>
      <c r="E630" s="311"/>
      <c r="F630" s="311"/>
      <c r="G630" s="311"/>
      <c r="H630" s="311"/>
      <c r="I630" s="311"/>
      <c r="J630" s="311"/>
    </row>
    <row r="631" customFormat="false" ht="12.75" hidden="false" customHeight="false" outlineLevel="0" collapsed="false">
      <c r="A631" s="311"/>
      <c r="B631" s="311"/>
      <c r="C631" s="311"/>
      <c r="D631" s="311"/>
      <c r="E631" s="311"/>
      <c r="F631" s="311"/>
      <c r="G631" s="311"/>
      <c r="H631" s="311"/>
      <c r="I631" s="311"/>
      <c r="J631" s="311"/>
    </row>
    <row r="632" customFormat="false" ht="12.75" hidden="false" customHeight="false" outlineLevel="0" collapsed="false">
      <c r="A632" s="311"/>
      <c r="B632" s="311"/>
      <c r="C632" s="311"/>
      <c r="D632" s="311"/>
      <c r="E632" s="311"/>
      <c r="F632" s="311"/>
      <c r="G632" s="311"/>
      <c r="H632" s="311"/>
      <c r="I632" s="311"/>
      <c r="J632" s="311"/>
    </row>
    <row r="633" customFormat="false" ht="12.75" hidden="false" customHeight="false" outlineLevel="0" collapsed="false">
      <c r="A633" s="311"/>
      <c r="B633" s="311"/>
      <c r="C633" s="311"/>
      <c r="D633" s="311"/>
      <c r="E633" s="311"/>
      <c r="F633" s="311"/>
      <c r="G633" s="311"/>
      <c r="H633" s="311"/>
      <c r="I633" s="311"/>
      <c r="J633" s="311"/>
    </row>
    <row r="634" customFormat="false" ht="12.75" hidden="false" customHeight="false" outlineLevel="0" collapsed="false">
      <c r="A634" s="311"/>
      <c r="B634" s="311"/>
      <c r="C634" s="311"/>
      <c r="D634" s="311"/>
      <c r="E634" s="311"/>
      <c r="F634" s="311"/>
      <c r="G634" s="311"/>
      <c r="H634" s="311"/>
      <c r="I634" s="311"/>
      <c r="J634" s="311"/>
    </row>
    <row r="635" customFormat="false" ht="12.75" hidden="false" customHeight="false" outlineLevel="0" collapsed="false">
      <c r="A635" s="311"/>
      <c r="B635" s="311"/>
      <c r="C635" s="311"/>
      <c r="D635" s="311"/>
      <c r="E635" s="311"/>
      <c r="F635" s="311"/>
      <c r="G635" s="311"/>
      <c r="H635" s="311"/>
      <c r="I635" s="311"/>
      <c r="J635" s="311"/>
    </row>
    <row r="636" customFormat="false" ht="12.75" hidden="false" customHeight="false" outlineLevel="0" collapsed="false">
      <c r="A636" s="311"/>
      <c r="B636" s="311"/>
      <c r="C636" s="311"/>
      <c r="D636" s="311"/>
      <c r="E636" s="311"/>
      <c r="F636" s="311"/>
      <c r="G636" s="311"/>
      <c r="H636" s="311"/>
      <c r="I636" s="311"/>
      <c r="J636" s="311"/>
    </row>
    <row r="637" customFormat="false" ht="12.75" hidden="false" customHeight="false" outlineLevel="0" collapsed="false">
      <c r="A637" s="311"/>
      <c r="B637" s="311"/>
      <c r="C637" s="311"/>
      <c r="D637" s="311"/>
      <c r="E637" s="311"/>
      <c r="F637" s="311"/>
      <c r="G637" s="311"/>
      <c r="H637" s="311"/>
      <c r="I637" s="311"/>
      <c r="J637" s="311"/>
    </row>
    <row r="638" customFormat="false" ht="12.75" hidden="false" customHeight="false" outlineLevel="0" collapsed="false">
      <c r="A638" s="311"/>
      <c r="B638" s="311"/>
      <c r="C638" s="311"/>
      <c r="D638" s="311"/>
      <c r="E638" s="311"/>
      <c r="F638" s="311"/>
      <c r="G638" s="311"/>
      <c r="H638" s="311"/>
      <c r="I638" s="311"/>
      <c r="J638" s="311"/>
    </row>
    <row r="639" customFormat="false" ht="12.75" hidden="false" customHeight="false" outlineLevel="0" collapsed="false">
      <c r="A639" s="311"/>
      <c r="B639" s="311"/>
      <c r="C639" s="311"/>
      <c r="D639" s="311"/>
      <c r="E639" s="311"/>
      <c r="F639" s="311"/>
      <c r="G639" s="311"/>
      <c r="H639" s="311"/>
      <c r="I639" s="311"/>
      <c r="J639" s="311"/>
    </row>
    <row r="640" customFormat="false" ht="12.75" hidden="false" customHeight="false" outlineLevel="0" collapsed="false">
      <c r="A640" s="311"/>
      <c r="B640" s="311"/>
      <c r="C640" s="311"/>
      <c r="D640" s="311"/>
      <c r="E640" s="311"/>
      <c r="F640" s="311"/>
      <c r="G640" s="311"/>
      <c r="H640" s="311"/>
      <c r="I640" s="311"/>
      <c r="J640" s="311"/>
    </row>
    <row r="641" customFormat="false" ht="12.75" hidden="false" customHeight="false" outlineLevel="0" collapsed="false">
      <c r="A641" s="311"/>
      <c r="B641" s="311"/>
      <c r="C641" s="311"/>
      <c r="D641" s="311"/>
      <c r="E641" s="311"/>
      <c r="F641" s="311"/>
      <c r="G641" s="311"/>
      <c r="H641" s="311"/>
      <c r="I641" s="311"/>
      <c r="J641" s="311"/>
    </row>
    <row r="642" customFormat="false" ht="12.75" hidden="false" customHeight="false" outlineLevel="0" collapsed="false">
      <c r="A642" s="311"/>
      <c r="B642" s="311"/>
      <c r="C642" s="311"/>
      <c r="D642" s="311"/>
      <c r="E642" s="311"/>
      <c r="F642" s="311"/>
      <c r="G642" s="311"/>
      <c r="H642" s="311"/>
      <c r="I642" s="311"/>
      <c r="J642" s="311"/>
    </row>
    <row r="643" customFormat="false" ht="12.75" hidden="false" customHeight="false" outlineLevel="0" collapsed="false">
      <c r="A643" s="311"/>
      <c r="B643" s="311"/>
      <c r="C643" s="311"/>
      <c r="D643" s="311"/>
      <c r="E643" s="311"/>
      <c r="F643" s="311"/>
      <c r="G643" s="311"/>
      <c r="H643" s="311"/>
      <c r="I643" s="311"/>
      <c r="J643" s="311"/>
    </row>
    <row r="644" customFormat="false" ht="12.75" hidden="false" customHeight="false" outlineLevel="0" collapsed="false">
      <c r="A644" s="311"/>
      <c r="B644" s="311"/>
      <c r="C644" s="311"/>
      <c r="D644" s="311"/>
      <c r="E644" s="311"/>
      <c r="F644" s="311"/>
      <c r="G644" s="311"/>
      <c r="H644" s="311"/>
      <c r="I644" s="311"/>
      <c r="J644" s="311"/>
    </row>
    <row r="645" customFormat="false" ht="12.75" hidden="false" customHeight="false" outlineLevel="0" collapsed="false">
      <c r="A645" s="311"/>
      <c r="B645" s="311"/>
      <c r="C645" s="311"/>
      <c r="D645" s="311"/>
      <c r="E645" s="311"/>
      <c r="F645" s="311"/>
      <c r="G645" s="311"/>
      <c r="H645" s="311"/>
      <c r="I645" s="311"/>
      <c r="J645" s="311"/>
    </row>
    <row r="646" customFormat="false" ht="12.75" hidden="false" customHeight="false" outlineLevel="0" collapsed="false">
      <c r="A646" s="311"/>
      <c r="B646" s="311"/>
      <c r="C646" s="311"/>
      <c r="D646" s="311"/>
      <c r="E646" s="311"/>
      <c r="F646" s="311"/>
      <c r="G646" s="311"/>
      <c r="H646" s="311"/>
      <c r="I646" s="311"/>
      <c r="J646" s="311"/>
    </row>
    <row r="647" customFormat="false" ht="12.75" hidden="false" customHeight="false" outlineLevel="0" collapsed="false">
      <c r="A647" s="311"/>
      <c r="B647" s="311"/>
      <c r="C647" s="311"/>
      <c r="D647" s="311"/>
      <c r="E647" s="311"/>
      <c r="F647" s="311"/>
      <c r="G647" s="311"/>
      <c r="H647" s="311"/>
      <c r="I647" s="311"/>
      <c r="J647" s="311"/>
    </row>
    <row r="648" customFormat="false" ht="12.75" hidden="false" customHeight="false" outlineLevel="0" collapsed="false">
      <c r="A648" s="311"/>
      <c r="B648" s="311"/>
      <c r="C648" s="311"/>
      <c r="D648" s="311"/>
      <c r="E648" s="311"/>
      <c r="F648" s="311"/>
      <c r="G648" s="311"/>
      <c r="H648" s="311"/>
      <c r="I648" s="311"/>
      <c r="J648" s="311"/>
    </row>
    <row r="649" customFormat="false" ht="12.75" hidden="false" customHeight="false" outlineLevel="0" collapsed="false">
      <c r="A649" s="311"/>
      <c r="B649" s="311"/>
      <c r="C649" s="311"/>
      <c r="D649" s="311"/>
      <c r="E649" s="311"/>
      <c r="F649" s="311"/>
      <c r="G649" s="311"/>
      <c r="H649" s="311"/>
      <c r="I649" s="311"/>
      <c r="J649" s="311"/>
    </row>
    <row r="650" customFormat="false" ht="12.75" hidden="false" customHeight="false" outlineLevel="0" collapsed="false">
      <c r="A650" s="311"/>
      <c r="B650" s="311"/>
      <c r="C650" s="311"/>
      <c r="D650" s="311"/>
      <c r="E650" s="311"/>
      <c r="F650" s="311"/>
      <c r="G650" s="311"/>
      <c r="H650" s="311"/>
      <c r="I650" s="311"/>
      <c r="J650" s="311"/>
    </row>
    <row r="651" customFormat="false" ht="12.75" hidden="false" customHeight="false" outlineLevel="0" collapsed="false">
      <c r="A651" s="311"/>
      <c r="B651" s="311"/>
      <c r="C651" s="311"/>
      <c r="D651" s="311"/>
      <c r="E651" s="311"/>
      <c r="F651" s="311"/>
      <c r="G651" s="311"/>
      <c r="H651" s="311"/>
      <c r="I651" s="311"/>
      <c r="J651" s="311"/>
    </row>
    <row r="652" customFormat="false" ht="12.75" hidden="false" customHeight="false" outlineLevel="0" collapsed="false">
      <c r="A652" s="311"/>
      <c r="B652" s="311"/>
      <c r="C652" s="311"/>
      <c r="D652" s="311"/>
      <c r="E652" s="311"/>
      <c r="F652" s="311"/>
      <c r="G652" s="311"/>
      <c r="H652" s="311"/>
      <c r="I652" s="311"/>
      <c r="J652" s="311"/>
    </row>
    <row r="653" customFormat="false" ht="12.75" hidden="false" customHeight="false" outlineLevel="0" collapsed="false">
      <c r="A653" s="311"/>
      <c r="B653" s="311"/>
      <c r="C653" s="311"/>
      <c r="D653" s="311"/>
      <c r="E653" s="311"/>
      <c r="F653" s="311"/>
      <c r="G653" s="311"/>
      <c r="H653" s="311"/>
      <c r="I653" s="311"/>
      <c r="J653" s="311"/>
    </row>
    <row r="654" customFormat="false" ht="12.75" hidden="false" customHeight="false" outlineLevel="0" collapsed="false">
      <c r="A654" s="311"/>
      <c r="B654" s="311"/>
      <c r="C654" s="311"/>
      <c r="D654" s="311"/>
      <c r="E654" s="311"/>
      <c r="F654" s="311"/>
      <c r="G654" s="311"/>
      <c r="H654" s="311"/>
      <c r="I654" s="311"/>
      <c r="J654" s="311"/>
    </row>
    <row r="655" customFormat="false" ht="12.75" hidden="false" customHeight="false" outlineLevel="0" collapsed="false">
      <c r="A655" s="311"/>
      <c r="B655" s="311"/>
      <c r="C655" s="311"/>
      <c r="D655" s="311"/>
      <c r="E655" s="311"/>
      <c r="F655" s="311"/>
      <c r="G655" s="311"/>
      <c r="H655" s="311"/>
      <c r="I655" s="311"/>
      <c r="J655" s="311"/>
    </row>
    <row r="656" customFormat="false" ht="12.75" hidden="false" customHeight="false" outlineLevel="0" collapsed="false">
      <c r="A656" s="311"/>
      <c r="B656" s="311"/>
      <c r="C656" s="311"/>
      <c r="D656" s="311"/>
      <c r="E656" s="311"/>
      <c r="F656" s="311"/>
      <c r="G656" s="311"/>
      <c r="H656" s="311"/>
      <c r="I656" s="311"/>
      <c r="J656" s="311"/>
    </row>
    <row r="657" customFormat="false" ht="12.75" hidden="false" customHeight="false" outlineLevel="0" collapsed="false">
      <c r="A657" s="311"/>
      <c r="B657" s="311"/>
      <c r="C657" s="311"/>
      <c r="D657" s="311"/>
      <c r="E657" s="311"/>
      <c r="F657" s="311"/>
      <c r="G657" s="311"/>
      <c r="H657" s="311"/>
      <c r="I657" s="311"/>
      <c r="J657" s="311"/>
    </row>
    <row r="658" customFormat="false" ht="12.75" hidden="false" customHeight="false" outlineLevel="0" collapsed="false">
      <c r="A658" s="311"/>
      <c r="B658" s="311"/>
      <c r="C658" s="311"/>
      <c r="D658" s="311"/>
      <c r="E658" s="311"/>
      <c r="F658" s="311"/>
      <c r="G658" s="311"/>
      <c r="H658" s="311"/>
      <c r="I658" s="311"/>
      <c r="J658" s="311"/>
    </row>
    <row r="659" customFormat="false" ht="12.75" hidden="false" customHeight="false" outlineLevel="0" collapsed="false">
      <c r="A659" s="311"/>
      <c r="B659" s="311"/>
      <c r="C659" s="311"/>
      <c r="D659" s="311"/>
      <c r="E659" s="311"/>
      <c r="F659" s="311"/>
      <c r="G659" s="311"/>
      <c r="H659" s="311"/>
      <c r="I659" s="311"/>
      <c r="J659" s="311"/>
    </row>
    <row r="660" customFormat="false" ht="12.75" hidden="false" customHeight="false" outlineLevel="0" collapsed="false">
      <c r="A660" s="311"/>
      <c r="B660" s="311"/>
      <c r="C660" s="311"/>
      <c r="D660" s="311"/>
      <c r="E660" s="311"/>
      <c r="F660" s="311"/>
      <c r="G660" s="311"/>
      <c r="H660" s="311"/>
      <c r="I660" s="311"/>
      <c r="J660" s="311"/>
    </row>
    <row r="661" customFormat="false" ht="12.75" hidden="false" customHeight="false" outlineLevel="0" collapsed="false">
      <c r="A661" s="311"/>
      <c r="B661" s="311"/>
      <c r="C661" s="311"/>
      <c r="D661" s="311"/>
      <c r="E661" s="311"/>
      <c r="F661" s="311"/>
      <c r="G661" s="311"/>
      <c r="H661" s="311"/>
      <c r="I661" s="311"/>
      <c r="J661" s="311"/>
    </row>
    <row r="662" customFormat="false" ht="12.75" hidden="false" customHeight="false" outlineLevel="0" collapsed="false">
      <c r="A662" s="311"/>
      <c r="B662" s="311"/>
      <c r="C662" s="311"/>
      <c r="D662" s="311"/>
      <c r="E662" s="311"/>
      <c r="F662" s="311"/>
      <c r="G662" s="311"/>
      <c r="H662" s="311"/>
      <c r="I662" s="311"/>
      <c r="J662" s="311"/>
    </row>
    <row r="663" customFormat="false" ht="12.75" hidden="false" customHeight="false" outlineLevel="0" collapsed="false">
      <c r="A663" s="311"/>
      <c r="B663" s="311"/>
      <c r="C663" s="311"/>
      <c r="D663" s="311"/>
      <c r="E663" s="311"/>
      <c r="F663" s="311"/>
      <c r="G663" s="311"/>
      <c r="H663" s="311"/>
      <c r="I663" s="311"/>
      <c r="J663" s="311"/>
    </row>
    <row r="664" customFormat="false" ht="12.75" hidden="false" customHeight="false" outlineLevel="0" collapsed="false">
      <c r="A664" s="311"/>
      <c r="B664" s="311"/>
      <c r="C664" s="311"/>
      <c r="D664" s="311"/>
      <c r="E664" s="311"/>
      <c r="F664" s="311"/>
      <c r="G664" s="311"/>
      <c r="H664" s="311"/>
      <c r="I664" s="311"/>
      <c r="J664" s="311"/>
    </row>
    <row r="665" customFormat="false" ht="12.75" hidden="false" customHeight="false" outlineLevel="0" collapsed="false">
      <c r="A665" s="311"/>
      <c r="B665" s="311"/>
      <c r="C665" s="311"/>
      <c r="D665" s="311"/>
      <c r="E665" s="311"/>
      <c r="F665" s="311"/>
      <c r="G665" s="311"/>
      <c r="H665" s="311"/>
      <c r="I665" s="311"/>
      <c r="J665" s="311"/>
    </row>
    <row r="666" customFormat="false" ht="12.75" hidden="false" customHeight="false" outlineLevel="0" collapsed="false">
      <c r="A666" s="311"/>
      <c r="B666" s="311"/>
      <c r="C666" s="311"/>
      <c r="D666" s="311"/>
      <c r="E666" s="311"/>
      <c r="F666" s="311"/>
      <c r="G666" s="311"/>
      <c r="H666" s="311"/>
      <c r="I666" s="311"/>
      <c r="J666" s="311"/>
    </row>
    <row r="667" customFormat="false" ht="12.75" hidden="false" customHeight="false" outlineLevel="0" collapsed="false">
      <c r="A667" s="311"/>
      <c r="B667" s="311"/>
      <c r="C667" s="311"/>
      <c r="D667" s="311"/>
      <c r="E667" s="311"/>
      <c r="F667" s="311"/>
      <c r="G667" s="311"/>
      <c r="H667" s="311"/>
      <c r="I667" s="311"/>
      <c r="J667" s="311"/>
    </row>
    <row r="668" customFormat="false" ht="12.75" hidden="false" customHeight="false" outlineLevel="0" collapsed="false">
      <c r="A668" s="311"/>
      <c r="B668" s="311"/>
      <c r="C668" s="311"/>
      <c r="D668" s="311"/>
      <c r="E668" s="311"/>
      <c r="F668" s="311"/>
      <c r="G668" s="311"/>
      <c r="H668" s="311"/>
      <c r="I668" s="311"/>
      <c r="J668" s="311"/>
    </row>
    <row r="669" customFormat="false" ht="12.75" hidden="false" customHeight="false" outlineLevel="0" collapsed="false">
      <c r="A669" s="311"/>
      <c r="B669" s="311"/>
      <c r="C669" s="311"/>
      <c r="D669" s="311"/>
      <c r="E669" s="311"/>
      <c r="F669" s="311"/>
      <c r="G669" s="311"/>
      <c r="H669" s="311"/>
      <c r="I669" s="311"/>
      <c r="J669" s="311"/>
    </row>
    <row r="670" customFormat="false" ht="12.75" hidden="false" customHeight="false" outlineLevel="0" collapsed="false">
      <c r="A670" s="311"/>
      <c r="B670" s="311"/>
      <c r="C670" s="311"/>
      <c r="D670" s="311"/>
      <c r="E670" s="311"/>
      <c r="F670" s="311"/>
      <c r="G670" s="311"/>
      <c r="H670" s="311"/>
      <c r="I670" s="311"/>
      <c r="J670" s="311"/>
    </row>
    <row r="671" customFormat="false" ht="12.75" hidden="false" customHeight="false" outlineLevel="0" collapsed="false">
      <c r="A671" s="311"/>
      <c r="B671" s="311"/>
      <c r="C671" s="311"/>
      <c r="D671" s="311"/>
      <c r="E671" s="311"/>
      <c r="F671" s="311"/>
      <c r="G671" s="311"/>
      <c r="H671" s="311"/>
      <c r="I671" s="311"/>
      <c r="J671" s="311"/>
    </row>
    <row r="672" customFormat="false" ht="12.75" hidden="false" customHeight="fals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  <c r="J672" s="311"/>
    </row>
    <row r="673" customFormat="false" ht="12.75" hidden="false" customHeight="false" outlineLevel="0" collapsed="false">
      <c r="A673" s="311"/>
      <c r="B673" s="311"/>
      <c r="C673" s="311"/>
      <c r="D673" s="311"/>
      <c r="E673" s="311"/>
      <c r="F673" s="311"/>
      <c r="G673" s="311"/>
      <c r="H673" s="311"/>
      <c r="I673" s="311"/>
      <c r="J673" s="311"/>
    </row>
    <row r="674" customFormat="false" ht="12.75" hidden="false" customHeight="false" outlineLevel="0" collapsed="false">
      <c r="A674" s="311"/>
      <c r="B674" s="311"/>
      <c r="C674" s="311"/>
      <c r="D674" s="311"/>
      <c r="E674" s="311"/>
      <c r="F674" s="311"/>
      <c r="G674" s="311"/>
      <c r="H674" s="311"/>
      <c r="I674" s="311"/>
      <c r="J674" s="311"/>
    </row>
    <row r="675" customFormat="false" ht="12.75" hidden="false" customHeight="false" outlineLevel="0" collapsed="false">
      <c r="A675" s="311"/>
      <c r="B675" s="311"/>
      <c r="C675" s="311"/>
      <c r="D675" s="311"/>
      <c r="E675" s="311"/>
      <c r="F675" s="311"/>
      <c r="G675" s="311"/>
      <c r="H675" s="311"/>
      <c r="I675" s="311"/>
      <c r="J675" s="311"/>
    </row>
    <row r="676" customFormat="false" ht="12.75" hidden="false" customHeight="false" outlineLevel="0" collapsed="false">
      <c r="A676" s="311"/>
      <c r="B676" s="311"/>
      <c r="C676" s="311"/>
      <c r="D676" s="311"/>
      <c r="E676" s="311"/>
      <c r="F676" s="311"/>
      <c r="G676" s="311"/>
      <c r="H676" s="311"/>
      <c r="I676" s="311"/>
      <c r="J676" s="311"/>
    </row>
    <row r="677" customFormat="false" ht="12.75" hidden="false" customHeight="false" outlineLevel="0" collapsed="false">
      <c r="A677" s="311"/>
      <c r="B677" s="311"/>
      <c r="C677" s="311"/>
      <c r="D677" s="311"/>
      <c r="E677" s="311"/>
      <c r="F677" s="311"/>
      <c r="G677" s="311"/>
      <c r="H677" s="311"/>
      <c r="I677" s="311"/>
      <c r="J677" s="311"/>
    </row>
    <row r="678" customFormat="false" ht="12.75" hidden="false" customHeight="false" outlineLevel="0" collapsed="false">
      <c r="A678" s="311"/>
      <c r="B678" s="311"/>
      <c r="C678" s="311"/>
      <c r="D678" s="311"/>
      <c r="E678" s="311"/>
      <c r="F678" s="311"/>
      <c r="G678" s="311"/>
      <c r="H678" s="311"/>
      <c r="I678" s="311"/>
      <c r="J678" s="311"/>
    </row>
    <row r="679" customFormat="false" ht="12.75" hidden="false" customHeight="false" outlineLevel="0" collapsed="false">
      <c r="A679" s="311"/>
      <c r="B679" s="311"/>
      <c r="C679" s="311"/>
      <c r="D679" s="311"/>
      <c r="E679" s="311"/>
      <c r="F679" s="311"/>
      <c r="G679" s="311"/>
      <c r="H679" s="311"/>
      <c r="I679" s="311"/>
      <c r="J679" s="311"/>
    </row>
    <row r="680" customFormat="false" ht="12.75" hidden="false" customHeight="false" outlineLevel="0" collapsed="false">
      <c r="A680" s="311"/>
      <c r="B680" s="311"/>
      <c r="C680" s="311"/>
      <c r="D680" s="311"/>
      <c r="E680" s="311"/>
      <c r="F680" s="311"/>
      <c r="G680" s="311"/>
      <c r="H680" s="311"/>
      <c r="I680" s="311"/>
      <c r="J680" s="311"/>
    </row>
    <row r="681" customFormat="false" ht="12.75" hidden="false" customHeight="false" outlineLevel="0" collapsed="false">
      <c r="A681" s="311"/>
      <c r="B681" s="311"/>
      <c r="C681" s="311"/>
      <c r="D681" s="311"/>
      <c r="E681" s="311"/>
      <c r="F681" s="311"/>
      <c r="G681" s="311"/>
      <c r="H681" s="311"/>
      <c r="I681" s="311"/>
      <c r="J681" s="311"/>
    </row>
    <row r="682" customFormat="false" ht="12.75" hidden="false" customHeight="false" outlineLevel="0" collapsed="false">
      <c r="A682" s="311"/>
      <c r="B682" s="311"/>
      <c r="C682" s="311"/>
      <c r="D682" s="311"/>
      <c r="E682" s="311"/>
      <c r="F682" s="311"/>
      <c r="G682" s="311"/>
      <c r="H682" s="311"/>
      <c r="I682" s="311"/>
      <c r="J682" s="311"/>
    </row>
    <row r="683" customFormat="false" ht="12.75" hidden="false" customHeight="false" outlineLevel="0" collapsed="false">
      <c r="A683" s="311"/>
      <c r="B683" s="311"/>
      <c r="C683" s="311"/>
      <c r="D683" s="311"/>
      <c r="E683" s="311"/>
      <c r="F683" s="311"/>
      <c r="G683" s="311"/>
      <c r="H683" s="311"/>
      <c r="I683" s="311"/>
      <c r="J683" s="311"/>
    </row>
    <row r="684" customFormat="false" ht="12.75" hidden="false" customHeight="false" outlineLevel="0" collapsed="false">
      <c r="A684" s="311"/>
      <c r="B684" s="311"/>
      <c r="C684" s="311"/>
      <c r="D684" s="311"/>
      <c r="E684" s="311"/>
      <c r="F684" s="311"/>
      <c r="G684" s="311"/>
      <c r="H684" s="311"/>
      <c r="I684" s="311"/>
      <c r="J684" s="311"/>
    </row>
    <row r="685" customFormat="false" ht="12.75" hidden="false" customHeight="false" outlineLevel="0" collapsed="false">
      <c r="A685" s="311"/>
      <c r="B685" s="311"/>
      <c r="C685" s="311"/>
      <c r="D685" s="311"/>
      <c r="E685" s="311"/>
      <c r="F685" s="311"/>
      <c r="G685" s="311"/>
      <c r="H685" s="311"/>
      <c r="I685" s="311"/>
      <c r="J685" s="311"/>
    </row>
    <row r="686" customFormat="false" ht="12.75" hidden="false" customHeight="false" outlineLevel="0" collapsed="false">
      <c r="A686" s="311"/>
      <c r="B686" s="311"/>
      <c r="C686" s="311"/>
      <c r="D686" s="311"/>
      <c r="E686" s="311"/>
      <c r="F686" s="311"/>
      <c r="G686" s="311"/>
      <c r="H686" s="311"/>
      <c r="I686" s="311"/>
      <c r="J686" s="311"/>
    </row>
    <row r="687" customFormat="false" ht="12.75" hidden="false" customHeight="false" outlineLevel="0" collapsed="false">
      <c r="A687" s="311"/>
      <c r="B687" s="311"/>
      <c r="C687" s="311"/>
      <c r="D687" s="311"/>
      <c r="E687" s="311"/>
      <c r="F687" s="311"/>
      <c r="G687" s="311"/>
      <c r="H687" s="311"/>
      <c r="I687" s="311"/>
      <c r="J687" s="311"/>
    </row>
    <row r="688" customFormat="false" ht="12.75" hidden="false" customHeight="false" outlineLevel="0" collapsed="false">
      <c r="A688" s="311"/>
      <c r="B688" s="311"/>
      <c r="C688" s="311"/>
      <c r="D688" s="311"/>
      <c r="E688" s="311"/>
      <c r="F688" s="311"/>
      <c r="G688" s="311"/>
      <c r="H688" s="311"/>
      <c r="I688" s="311"/>
      <c r="J688" s="311"/>
    </row>
    <row r="689" customFormat="false" ht="12.75" hidden="false" customHeight="false" outlineLevel="0" collapsed="false">
      <c r="A689" s="311"/>
      <c r="B689" s="311"/>
      <c r="C689" s="311"/>
      <c r="D689" s="311"/>
      <c r="E689" s="311"/>
      <c r="F689" s="311"/>
      <c r="G689" s="311"/>
      <c r="H689" s="311"/>
      <c r="I689" s="311"/>
      <c r="J689" s="311"/>
    </row>
    <row r="690" customFormat="false" ht="12.75" hidden="false" customHeight="false" outlineLevel="0" collapsed="false">
      <c r="A690" s="311"/>
      <c r="B690" s="311"/>
      <c r="C690" s="311"/>
      <c r="D690" s="311"/>
      <c r="E690" s="311"/>
      <c r="F690" s="311"/>
      <c r="G690" s="311"/>
      <c r="H690" s="311"/>
      <c r="I690" s="311"/>
      <c r="J690" s="311"/>
    </row>
    <row r="691" customFormat="false" ht="12.75" hidden="false" customHeight="false" outlineLevel="0" collapsed="false">
      <c r="A691" s="311"/>
      <c r="B691" s="311"/>
      <c r="C691" s="311"/>
      <c r="D691" s="311"/>
      <c r="E691" s="311"/>
      <c r="F691" s="311"/>
      <c r="G691" s="311"/>
      <c r="H691" s="311"/>
      <c r="I691" s="311"/>
      <c r="J691" s="311"/>
    </row>
    <row r="692" customFormat="false" ht="12.75" hidden="false" customHeight="false" outlineLevel="0" collapsed="false">
      <c r="A692" s="311"/>
      <c r="B692" s="311"/>
      <c r="C692" s="311"/>
      <c r="D692" s="311"/>
      <c r="E692" s="311"/>
      <c r="F692" s="311"/>
      <c r="G692" s="311"/>
      <c r="H692" s="311"/>
      <c r="I692" s="311"/>
      <c r="J692" s="311"/>
    </row>
    <row r="693" customFormat="false" ht="12.75" hidden="false" customHeight="false" outlineLevel="0" collapsed="false">
      <c r="A693" s="311"/>
      <c r="B693" s="311"/>
      <c r="C693" s="311"/>
      <c r="D693" s="311"/>
      <c r="E693" s="311"/>
      <c r="F693" s="311"/>
      <c r="G693" s="311"/>
      <c r="H693" s="311"/>
      <c r="I693" s="311"/>
      <c r="J693" s="311"/>
    </row>
    <row r="694" customFormat="false" ht="12.75" hidden="false" customHeight="false" outlineLevel="0" collapsed="false">
      <c r="A694" s="311"/>
      <c r="B694" s="311"/>
      <c r="C694" s="311"/>
      <c r="D694" s="311"/>
      <c r="E694" s="311"/>
      <c r="F694" s="311"/>
      <c r="G694" s="311"/>
      <c r="H694" s="311"/>
      <c r="I694" s="311"/>
      <c r="J694" s="311"/>
    </row>
    <row r="695" customFormat="false" ht="12.75" hidden="false" customHeight="false" outlineLevel="0" collapsed="false">
      <c r="A695" s="311"/>
      <c r="B695" s="311"/>
      <c r="C695" s="311"/>
      <c r="D695" s="311"/>
      <c r="E695" s="311"/>
      <c r="F695" s="311"/>
      <c r="G695" s="311"/>
      <c r="H695" s="311"/>
      <c r="I695" s="311"/>
      <c r="J695" s="311"/>
    </row>
    <row r="696" customFormat="false" ht="12.75" hidden="false" customHeight="false" outlineLevel="0" collapsed="false">
      <c r="A696" s="311"/>
      <c r="B696" s="311"/>
      <c r="C696" s="311"/>
      <c r="D696" s="311"/>
      <c r="E696" s="311"/>
      <c r="F696" s="311"/>
      <c r="G696" s="311"/>
      <c r="H696" s="311"/>
      <c r="I696" s="311"/>
      <c r="J696" s="311"/>
    </row>
    <row r="697" customFormat="false" ht="12.75" hidden="false" customHeight="false" outlineLevel="0" collapsed="false">
      <c r="A697" s="311"/>
      <c r="B697" s="311"/>
      <c r="C697" s="311"/>
      <c r="D697" s="311"/>
      <c r="E697" s="311"/>
      <c r="F697" s="311"/>
      <c r="G697" s="311"/>
      <c r="H697" s="311"/>
      <c r="I697" s="311"/>
      <c r="J697" s="311"/>
    </row>
    <row r="698" customFormat="false" ht="12.75" hidden="false" customHeight="false" outlineLevel="0" collapsed="false">
      <c r="A698" s="311"/>
      <c r="B698" s="311"/>
      <c r="C698" s="311"/>
      <c r="D698" s="311"/>
      <c r="E698" s="311"/>
      <c r="F698" s="311"/>
      <c r="G698" s="311"/>
      <c r="H698" s="311"/>
      <c r="I698" s="311"/>
      <c r="J698" s="311"/>
    </row>
    <row r="699" customFormat="false" ht="12.75" hidden="false" customHeight="false" outlineLevel="0" collapsed="false">
      <c r="A699" s="311"/>
      <c r="B699" s="311"/>
      <c r="C699" s="311"/>
      <c r="D699" s="311"/>
      <c r="E699" s="311"/>
      <c r="F699" s="311"/>
      <c r="G699" s="311"/>
      <c r="H699" s="311"/>
      <c r="I699" s="311"/>
      <c r="J699" s="311"/>
    </row>
    <row r="700" customFormat="false" ht="12.75" hidden="false" customHeight="false" outlineLevel="0" collapsed="false">
      <c r="A700" s="311"/>
      <c r="B700" s="311"/>
      <c r="C700" s="311"/>
      <c r="D700" s="311"/>
      <c r="E700" s="311"/>
      <c r="F700" s="311"/>
      <c r="G700" s="311"/>
      <c r="H700" s="311"/>
      <c r="I700" s="311"/>
      <c r="J700" s="311"/>
    </row>
    <row r="701" customFormat="false" ht="12.75" hidden="false" customHeight="false" outlineLevel="0" collapsed="false">
      <c r="A701" s="311"/>
      <c r="B701" s="311"/>
      <c r="C701" s="311"/>
      <c r="D701" s="311"/>
      <c r="E701" s="311"/>
      <c r="F701" s="311"/>
      <c r="G701" s="311"/>
      <c r="H701" s="311"/>
      <c r="I701" s="311"/>
      <c r="J701" s="311"/>
    </row>
    <row r="702" customFormat="false" ht="12.75" hidden="false" customHeight="false" outlineLevel="0" collapsed="false">
      <c r="A702" s="311"/>
      <c r="B702" s="311"/>
      <c r="C702" s="311"/>
      <c r="D702" s="311"/>
      <c r="E702" s="311"/>
      <c r="F702" s="311"/>
      <c r="G702" s="311"/>
      <c r="H702" s="311"/>
      <c r="I702" s="311"/>
      <c r="J702" s="311"/>
    </row>
    <row r="703" customFormat="false" ht="12.75" hidden="false" customHeight="false" outlineLevel="0" collapsed="false">
      <c r="A703" s="311"/>
      <c r="B703" s="311"/>
      <c r="C703" s="311"/>
      <c r="D703" s="311"/>
      <c r="E703" s="311"/>
      <c r="F703" s="311"/>
      <c r="G703" s="311"/>
      <c r="H703" s="311"/>
      <c r="I703" s="311"/>
      <c r="J703" s="311"/>
    </row>
    <row r="704" customFormat="false" ht="12.75" hidden="false" customHeight="false" outlineLevel="0" collapsed="false">
      <c r="A704" s="311"/>
      <c r="B704" s="311"/>
      <c r="C704" s="311"/>
      <c r="D704" s="311"/>
      <c r="E704" s="311"/>
      <c r="F704" s="311"/>
      <c r="G704" s="311"/>
      <c r="H704" s="311"/>
      <c r="I704" s="311"/>
      <c r="J704" s="311"/>
    </row>
    <row r="705" customFormat="false" ht="12.75" hidden="false" customHeight="false" outlineLevel="0" collapsed="false">
      <c r="A705" s="311"/>
      <c r="B705" s="311"/>
      <c r="C705" s="311"/>
      <c r="D705" s="311"/>
      <c r="E705" s="311"/>
      <c r="F705" s="311"/>
      <c r="G705" s="311"/>
      <c r="H705" s="311"/>
      <c r="I705" s="311"/>
      <c r="J705" s="311"/>
    </row>
    <row r="706" customFormat="false" ht="12.75" hidden="false" customHeight="false" outlineLevel="0" collapsed="false">
      <c r="A706" s="311"/>
      <c r="B706" s="311"/>
      <c r="C706" s="311"/>
      <c r="D706" s="311"/>
      <c r="E706" s="311"/>
      <c r="F706" s="311"/>
      <c r="G706" s="311"/>
      <c r="H706" s="311"/>
      <c r="I706" s="311"/>
      <c r="J706" s="311"/>
    </row>
    <row r="707" customFormat="false" ht="12.75" hidden="false" customHeight="false" outlineLevel="0" collapsed="false">
      <c r="A707" s="311"/>
      <c r="B707" s="311"/>
      <c r="C707" s="311"/>
      <c r="D707" s="311"/>
      <c r="E707" s="311"/>
      <c r="F707" s="311"/>
      <c r="G707" s="311"/>
      <c r="H707" s="311"/>
      <c r="I707" s="311"/>
      <c r="J707" s="311"/>
    </row>
    <row r="708" customFormat="false" ht="12.75" hidden="false" customHeight="false" outlineLevel="0" collapsed="false">
      <c r="A708" s="311"/>
      <c r="B708" s="311"/>
      <c r="C708" s="311"/>
      <c r="D708" s="311"/>
      <c r="E708" s="311"/>
      <c r="F708" s="311"/>
      <c r="G708" s="311"/>
      <c r="H708" s="311"/>
      <c r="I708" s="311"/>
      <c r="J708" s="311"/>
    </row>
    <row r="709" customFormat="false" ht="12.75" hidden="false" customHeight="false" outlineLevel="0" collapsed="false">
      <c r="A709" s="311"/>
      <c r="B709" s="311"/>
      <c r="C709" s="311"/>
      <c r="D709" s="311"/>
      <c r="E709" s="311"/>
      <c r="F709" s="311"/>
      <c r="G709" s="311"/>
      <c r="H709" s="311"/>
      <c r="I709" s="311"/>
      <c r="J709" s="311"/>
    </row>
    <row r="710" customFormat="false" ht="12.75" hidden="false" customHeight="false" outlineLevel="0" collapsed="false">
      <c r="A710" s="311"/>
      <c r="B710" s="311"/>
      <c r="C710" s="311"/>
      <c r="D710" s="311"/>
      <c r="E710" s="311"/>
      <c r="F710" s="311"/>
      <c r="G710" s="311"/>
      <c r="H710" s="311"/>
      <c r="I710" s="311"/>
      <c r="J710" s="311"/>
    </row>
    <row r="711" customFormat="false" ht="12.75" hidden="false" customHeight="false" outlineLevel="0" collapsed="false">
      <c r="A711" s="311"/>
      <c r="B711" s="311"/>
      <c r="C711" s="311"/>
      <c r="D711" s="311"/>
      <c r="E711" s="311"/>
      <c r="F711" s="311"/>
      <c r="G711" s="311"/>
      <c r="H711" s="311"/>
      <c r="I711" s="311"/>
      <c r="J711" s="311"/>
    </row>
    <row r="712" customFormat="false" ht="12.75" hidden="false" customHeight="false" outlineLevel="0" collapsed="false">
      <c r="A712" s="311"/>
      <c r="B712" s="311"/>
      <c r="C712" s="311"/>
      <c r="D712" s="311"/>
      <c r="E712" s="311"/>
      <c r="F712" s="311"/>
      <c r="G712" s="311"/>
      <c r="H712" s="311"/>
      <c r="I712" s="311"/>
      <c r="J712" s="311"/>
    </row>
    <row r="713" customFormat="false" ht="12.75" hidden="false" customHeight="false" outlineLevel="0" collapsed="false">
      <c r="A713" s="311"/>
      <c r="B713" s="311"/>
      <c r="C713" s="311"/>
      <c r="D713" s="311"/>
      <c r="E713" s="311"/>
      <c r="F713" s="311"/>
      <c r="G713" s="311"/>
      <c r="H713" s="311"/>
      <c r="I713" s="311"/>
      <c r="J713" s="311"/>
    </row>
    <row r="714" customFormat="false" ht="12.75" hidden="false" customHeight="false" outlineLevel="0" collapsed="false">
      <c r="A714" s="311"/>
      <c r="B714" s="311"/>
      <c r="C714" s="311"/>
      <c r="D714" s="311"/>
      <c r="E714" s="311"/>
      <c r="F714" s="311"/>
      <c r="G714" s="311"/>
      <c r="H714" s="311"/>
      <c r="I714" s="311"/>
      <c r="J714" s="311"/>
    </row>
    <row r="715" customFormat="false" ht="12.75" hidden="false" customHeight="false" outlineLevel="0" collapsed="false">
      <c r="A715" s="311"/>
      <c r="B715" s="311"/>
      <c r="C715" s="311"/>
      <c r="D715" s="311"/>
      <c r="E715" s="311"/>
      <c r="F715" s="311"/>
      <c r="G715" s="311"/>
      <c r="H715" s="311"/>
      <c r="I715" s="311"/>
      <c r="J715" s="311"/>
    </row>
    <row r="716" customFormat="false" ht="12.75" hidden="false" customHeight="false" outlineLevel="0" collapsed="false">
      <c r="A716" s="311"/>
      <c r="B716" s="311"/>
      <c r="C716" s="311"/>
      <c r="D716" s="311"/>
      <c r="E716" s="311"/>
      <c r="F716" s="311"/>
      <c r="G716" s="311"/>
      <c r="H716" s="311"/>
      <c r="I716" s="311"/>
      <c r="J716" s="311"/>
    </row>
    <row r="717" customFormat="false" ht="12.75" hidden="false" customHeight="false" outlineLevel="0" collapsed="false">
      <c r="A717" s="311"/>
      <c r="B717" s="311"/>
      <c r="C717" s="311"/>
      <c r="D717" s="311"/>
      <c r="E717" s="311"/>
      <c r="F717" s="311"/>
      <c r="G717" s="311"/>
      <c r="H717" s="311"/>
      <c r="I717" s="311"/>
      <c r="J717" s="311"/>
    </row>
    <row r="718" customFormat="false" ht="12.75" hidden="false" customHeight="false" outlineLevel="0" collapsed="false">
      <c r="A718" s="311"/>
      <c r="B718" s="311"/>
      <c r="C718" s="311"/>
      <c r="D718" s="311"/>
      <c r="E718" s="311"/>
      <c r="F718" s="311"/>
      <c r="G718" s="311"/>
      <c r="H718" s="311"/>
      <c r="I718" s="311"/>
      <c r="J718" s="311"/>
    </row>
    <row r="719" customFormat="false" ht="12.75" hidden="false" customHeight="false" outlineLevel="0" collapsed="false">
      <c r="A719" s="311"/>
      <c r="B719" s="311"/>
      <c r="C719" s="311"/>
      <c r="D719" s="311"/>
      <c r="E719" s="311"/>
      <c r="F719" s="311"/>
      <c r="G719" s="311"/>
      <c r="H719" s="311"/>
      <c r="I719" s="311"/>
      <c r="J719" s="311"/>
    </row>
    <row r="720" customFormat="false" ht="12.75" hidden="false" customHeight="false" outlineLevel="0" collapsed="false">
      <c r="A720" s="311"/>
      <c r="B720" s="311"/>
      <c r="C720" s="311"/>
      <c r="D720" s="311"/>
      <c r="E720" s="311"/>
      <c r="F720" s="311"/>
      <c r="G720" s="311"/>
      <c r="H720" s="311"/>
      <c r="I720" s="311"/>
      <c r="J720" s="311"/>
    </row>
    <row r="721" customFormat="false" ht="12.75" hidden="false" customHeight="false" outlineLevel="0" collapsed="false">
      <c r="A721" s="311"/>
      <c r="B721" s="311"/>
      <c r="C721" s="311"/>
      <c r="D721" s="311"/>
      <c r="E721" s="311"/>
      <c r="F721" s="311"/>
      <c r="G721" s="311"/>
      <c r="H721" s="311"/>
      <c r="I721" s="311"/>
      <c r="J721" s="311"/>
    </row>
    <row r="722" customFormat="false" ht="12.75" hidden="false" customHeight="false" outlineLevel="0" collapsed="false">
      <c r="A722" s="311"/>
      <c r="B722" s="311"/>
      <c r="C722" s="311"/>
      <c r="D722" s="311"/>
      <c r="E722" s="311"/>
      <c r="F722" s="311"/>
      <c r="G722" s="311"/>
      <c r="H722" s="311"/>
      <c r="I722" s="311"/>
      <c r="J722" s="311"/>
    </row>
    <row r="723" customFormat="false" ht="12.75" hidden="false" customHeight="false" outlineLevel="0" collapsed="false">
      <c r="A723" s="311"/>
      <c r="B723" s="311"/>
      <c r="C723" s="311"/>
      <c r="D723" s="311"/>
      <c r="E723" s="311"/>
      <c r="F723" s="311"/>
      <c r="G723" s="311"/>
      <c r="H723" s="311"/>
      <c r="I723" s="311"/>
      <c r="J723" s="311"/>
    </row>
    <row r="724" customFormat="false" ht="12.75" hidden="false" customHeight="false" outlineLevel="0" collapsed="false">
      <c r="A724" s="311"/>
      <c r="B724" s="311"/>
      <c r="C724" s="311"/>
      <c r="D724" s="311"/>
      <c r="E724" s="311"/>
      <c r="F724" s="311"/>
      <c r="G724" s="311"/>
      <c r="H724" s="311"/>
      <c r="I724" s="311"/>
      <c r="J724" s="311"/>
    </row>
    <row r="725" customFormat="false" ht="12.75" hidden="false" customHeight="false" outlineLevel="0" collapsed="false">
      <c r="A725" s="311"/>
      <c r="B725" s="311"/>
      <c r="C725" s="311"/>
      <c r="D725" s="311"/>
      <c r="E725" s="311"/>
      <c r="F725" s="311"/>
      <c r="G725" s="311"/>
      <c r="H725" s="311"/>
      <c r="I725" s="311"/>
      <c r="J725" s="311"/>
    </row>
    <row r="726" customFormat="false" ht="12.75" hidden="false" customHeight="false" outlineLevel="0" collapsed="false">
      <c r="A726" s="311"/>
      <c r="B726" s="311"/>
      <c r="C726" s="311"/>
      <c r="D726" s="311"/>
      <c r="E726" s="311"/>
      <c r="F726" s="311"/>
      <c r="G726" s="311"/>
      <c r="H726" s="311"/>
      <c r="I726" s="311"/>
      <c r="J726" s="311"/>
    </row>
    <row r="727" customFormat="false" ht="12.75" hidden="false" customHeight="false" outlineLevel="0" collapsed="false">
      <c r="A727" s="311"/>
      <c r="B727" s="311"/>
      <c r="C727" s="311"/>
      <c r="D727" s="311"/>
      <c r="E727" s="311"/>
      <c r="F727" s="311"/>
      <c r="G727" s="311"/>
      <c r="H727" s="311"/>
      <c r="I727" s="311"/>
      <c r="J727" s="311"/>
    </row>
    <row r="728" customFormat="false" ht="12.75" hidden="false" customHeight="false" outlineLevel="0" collapsed="false">
      <c r="A728" s="311"/>
      <c r="B728" s="311"/>
      <c r="C728" s="311"/>
      <c r="D728" s="311"/>
      <c r="E728" s="311"/>
      <c r="F728" s="311"/>
      <c r="G728" s="311"/>
      <c r="H728" s="311"/>
      <c r="I728" s="311"/>
      <c r="J728" s="311"/>
    </row>
    <row r="729" customFormat="false" ht="12.75" hidden="false" customHeight="fals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  <c r="J729" s="311"/>
    </row>
    <row r="730" customFormat="false" ht="12.75" hidden="false" customHeight="false" outlineLevel="0" collapsed="false">
      <c r="A730" s="311"/>
      <c r="B730" s="311"/>
      <c r="C730" s="311"/>
      <c r="D730" s="311"/>
      <c r="E730" s="311"/>
      <c r="F730" s="311"/>
      <c r="G730" s="311"/>
      <c r="H730" s="311"/>
      <c r="I730" s="311"/>
      <c r="J730" s="311"/>
    </row>
    <row r="731" customFormat="false" ht="12.75" hidden="false" customHeight="false" outlineLevel="0" collapsed="false">
      <c r="A731" s="311"/>
      <c r="B731" s="311"/>
      <c r="C731" s="311"/>
      <c r="D731" s="311"/>
      <c r="E731" s="311"/>
      <c r="F731" s="311"/>
      <c r="G731" s="311"/>
      <c r="H731" s="311"/>
      <c r="I731" s="311"/>
      <c r="J731" s="311"/>
    </row>
    <row r="732" customFormat="false" ht="12.75" hidden="false" customHeight="false" outlineLevel="0" collapsed="false">
      <c r="A732" s="311"/>
      <c r="B732" s="311"/>
      <c r="C732" s="311"/>
      <c r="D732" s="311"/>
      <c r="E732" s="311"/>
      <c r="F732" s="311"/>
      <c r="G732" s="311"/>
      <c r="H732" s="311"/>
      <c r="I732" s="311"/>
      <c r="J732" s="311"/>
    </row>
    <row r="733" customFormat="false" ht="12.75" hidden="false" customHeight="false" outlineLevel="0" collapsed="false">
      <c r="A733" s="311"/>
      <c r="B733" s="311"/>
      <c r="C733" s="311"/>
      <c r="D733" s="311"/>
      <c r="E733" s="311"/>
      <c r="F733" s="311"/>
      <c r="G733" s="311"/>
      <c r="H733" s="311"/>
      <c r="I733" s="311"/>
      <c r="J733" s="311"/>
    </row>
    <row r="734" customFormat="false" ht="12.75" hidden="false" customHeight="false" outlineLevel="0" collapsed="false">
      <c r="A734" s="311"/>
      <c r="B734" s="311"/>
      <c r="C734" s="311"/>
      <c r="D734" s="311"/>
      <c r="E734" s="311"/>
      <c r="F734" s="311"/>
      <c r="G734" s="311"/>
      <c r="H734" s="311"/>
      <c r="I734" s="311"/>
      <c r="J734" s="311"/>
    </row>
    <row r="735" customFormat="false" ht="12.75" hidden="false" customHeight="false" outlineLevel="0" collapsed="false">
      <c r="A735" s="311"/>
      <c r="B735" s="311"/>
      <c r="C735" s="311"/>
      <c r="D735" s="311"/>
      <c r="E735" s="311"/>
      <c r="F735" s="311"/>
      <c r="G735" s="311"/>
      <c r="H735" s="311"/>
      <c r="I735" s="311"/>
      <c r="J735" s="311"/>
    </row>
    <row r="736" customFormat="false" ht="12.75" hidden="false" customHeight="false" outlineLevel="0" collapsed="false">
      <c r="A736" s="311"/>
      <c r="B736" s="311"/>
      <c r="C736" s="311"/>
      <c r="D736" s="311"/>
      <c r="E736" s="311"/>
      <c r="F736" s="311"/>
      <c r="G736" s="311"/>
      <c r="H736" s="311"/>
      <c r="I736" s="311"/>
      <c r="J736" s="311"/>
    </row>
    <row r="737" customFormat="false" ht="12.75" hidden="false" customHeight="false" outlineLevel="0" collapsed="false">
      <c r="A737" s="311"/>
      <c r="B737" s="311"/>
      <c r="C737" s="311"/>
      <c r="D737" s="311"/>
      <c r="E737" s="311"/>
      <c r="F737" s="311"/>
      <c r="G737" s="311"/>
      <c r="H737" s="311"/>
      <c r="I737" s="311"/>
      <c r="J737" s="311"/>
    </row>
    <row r="738" customFormat="false" ht="12.75" hidden="false" customHeight="false" outlineLevel="0" collapsed="false">
      <c r="A738" s="311"/>
      <c r="B738" s="311"/>
      <c r="C738" s="311"/>
      <c r="D738" s="311"/>
      <c r="E738" s="311"/>
      <c r="F738" s="311"/>
      <c r="G738" s="311"/>
      <c r="H738" s="311"/>
      <c r="I738" s="311"/>
      <c r="J738" s="311"/>
    </row>
    <row r="739" customFormat="false" ht="12.75" hidden="false" customHeight="false" outlineLevel="0" collapsed="false">
      <c r="A739" s="311"/>
      <c r="B739" s="311"/>
      <c r="C739" s="311"/>
      <c r="D739" s="311"/>
      <c r="E739" s="311"/>
      <c r="F739" s="311"/>
      <c r="G739" s="311"/>
      <c r="H739" s="311"/>
      <c r="I739" s="311"/>
      <c r="J739" s="311"/>
    </row>
    <row r="740" customFormat="false" ht="12.75" hidden="false" customHeight="false" outlineLevel="0" collapsed="false">
      <c r="A740" s="311"/>
      <c r="B740" s="311"/>
      <c r="C740" s="311"/>
      <c r="D740" s="311"/>
      <c r="E740" s="311"/>
      <c r="F740" s="311"/>
      <c r="G740" s="311"/>
      <c r="H740" s="311"/>
      <c r="I740" s="311"/>
      <c r="J740" s="311"/>
    </row>
    <row r="741" customFormat="false" ht="12.75" hidden="false" customHeight="false" outlineLevel="0" collapsed="false">
      <c r="A741" s="311"/>
      <c r="B741" s="311"/>
      <c r="C741" s="311"/>
      <c r="D741" s="311"/>
      <c r="E741" s="311"/>
      <c r="F741" s="311"/>
      <c r="G741" s="311"/>
      <c r="H741" s="311"/>
      <c r="I741" s="311"/>
      <c r="J741" s="311"/>
    </row>
    <row r="742" customFormat="false" ht="12.75" hidden="false" customHeight="false" outlineLevel="0" collapsed="false">
      <c r="A742" s="311"/>
      <c r="B742" s="311"/>
      <c r="C742" s="311"/>
      <c r="D742" s="311"/>
      <c r="E742" s="311"/>
      <c r="F742" s="311"/>
      <c r="G742" s="311"/>
      <c r="H742" s="311"/>
      <c r="I742" s="311"/>
      <c r="J742" s="311"/>
    </row>
    <row r="743" customFormat="false" ht="12.75" hidden="false" customHeight="false" outlineLevel="0" collapsed="false">
      <c r="A743" s="311"/>
      <c r="B743" s="311"/>
      <c r="C743" s="311"/>
      <c r="D743" s="311"/>
      <c r="E743" s="311"/>
      <c r="F743" s="311"/>
      <c r="G743" s="311"/>
      <c r="H743" s="311"/>
      <c r="I743" s="311"/>
      <c r="J743" s="311"/>
    </row>
    <row r="744" customFormat="false" ht="12.75" hidden="false" customHeight="false" outlineLevel="0" collapsed="false">
      <c r="A744" s="311"/>
      <c r="B744" s="311"/>
      <c r="C744" s="311"/>
      <c r="D744" s="311"/>
      <c r="E744" s="311"/>
      <c r="F744" s="311"/>
      <c r="G744" s="311"/>
      <c r="H744" s="311"/>
      <c r="I744" s="311"/>
      <c r="J744" s="311"/>
    </row>
    <row r="745" customFormat="false" ht="12.75" hidden="false" customHeight="false" outlineLevel="0" collapsed="false">
      <c r="A745" s="311"/>
      <c r="B745" s="311"/>
      <c r="C745" s="311"/>
      <c r="D745" s="311"/>
      <c r="E745" s="311"/>
      <c r="F745" s="311"/>
      <c r="G745" s="311"/>
      <c r="H745" s="311"/>
      <c r="I745" s="311"/>
      <c r="J745" s="311"/>
    </row>
    <row r="746" customFormat="false" ht="12.75" hidden="false" customHeight="false" outlineLevel="0" collapsed="false">
      <c r="A746" s="311"/>
      <c r="B746" s="311"/>
      <c r="C746" s="311"/>
      <c r="D746" s="311"/>
      <c r="E746" s="311"/>
      <c r="F746" s="311"/>
      <c r="G746" s="311"/>
      <c r="H746" s="311"/>
      <c r="I746" s="311"/>
      <c r="J746" s="311"/>
    </row>
    <row r="747" customFormat="false" ht="12.75" hidden="false" customHeight="false" outlineLevel="0" collapsed="false">
      <c r="A747" s="311"/>
      <c r="B747" s="311"/>
      <c r="C747" s="311"/>
      <c r="D747" s="311"/>
      <c r="E747" s="311"/>
      <c r="F747" s="311"/>
      <c r="G747" s="311"/>
      <c r="H747" s="311"/>
      <c r="I747" s="311"/>
      <c r="J747" s="311"/>
    </row>
    <row r="748" customFormat="false" ht="12.75" hidden="false" customHeight="false" outlineLevel="0" collapsed="false">
      <c r="A748" s="311"/>
      <c r="B748" s="311"/>
      <c r="C748" s="311"/>
      <c r="D748" s="311"/>
      <c r="E748" s="311"/>
      <c r="F748" s="311"/>
      <c r="G748" s="311"/>
      <c r="H748" s="311"/>
      <c r="I748" s="311"/>
      <c r="J748" s="311"/>
    </row>
    <row r="749" customFormat="false" ht="12.75" hidden="false" customHeight="false" outlineLevel="0" collapsed="false">
      <c r="A749" s="311"/>
      <c r="B749" s="311"/>
      <c r="C749" s="311"/>
      <c r="D749" s="311"/>
      <c r="E749" s="311"/>
      <c r="F749" s="311"/>
      <c r="G749" s="311"/>
      <c r="H749" s="311"/>
      <c r="I749" s="311"/>
      <c r="J749" s="311"/>
    </row>
    <row r="750" customFormat="false" ht="12.75" hidden="false" customHeight="false" outlineLevel="0" collapsed="false">
      <c r="A750" s="311"/>
      <c r="B750" s="311"/>
      <c r="C750" s="311"/>
      <c r="D750" s="311"/>
      <c r="E750" s="311"/>
      <c r="F750" s="311"/>
      <c r="G750" s="311"/>
      <c r="H750" s="311"/>
      <c r="I750" s="311"/>
      <c r="J750" s="311"/>
    </row>
    <row r="751" customFormat="false" ht="12.75" hidden="false" customHeight="false" outlineLevel="0" collapsed="false">
      <c r="A751" s="311"/>
      <c r="B751" s="311"/>
      <c r="C751" s="311"/>
      <c r="D751" s="311"/>
      <c r="E751" s="311"/>
      <c r="F751" s="311"/>
      <c r="G751" s="311"/>
      <c r="H751" s="311"/>
      <c r="I751" s="311"/>
      <c r="J751" s="311"/>
    </row>
    <row r="752" customFormat="false" ht="12.75" hidden="false" customHeight="false" outlineLevel="0" collapsed="false">
      <c r="A752" s="311"/>
      <c r="B752" s="311"/>
      <c r="C752" s="311"/>
      <c r="D752" s="311"/>
      <c r="E752" s="311"/>
      <c r="F752" s="311"/>
      <c r="G752" s="311"/>
      <c r="H752" s="311"/>
      <c r="I752" s="311"/>
      <c r="J752" s="311"/>
    </row>
    <row r="753" customFormat="false" ht="12.75" hidden="false" customHeight="false" outlineLevel="0" collapsed="false">
      <c r="A753" s="311"/>
      <c r="B753" s="311"/>
      <c r="C753" s="311"/>
      <c r="D753" s="311"/>
      <c r="E753" s="311"/>
      <c r="F753" s="311"/>
      <c r="G753" s="311"/>
      <c r="H753" s="311"/>
      <c r="I753" s="311"/>
      <c r="J753" s="311"/>
    </row>
    <row r="754" customFormat="false" ht="12.75" hidden="false" customHeight="false" outlineLevel="0" collapsed="false">
      <c r="A754" s="311"/>
      <c r="B754" s="311"/>
      <c r="C754" s="311"/>
      <c r="D754" s="311"/>
      <c r="E754" s="311"/>
      <c r="F754" s="311"/>
      <c r="G754" s="311"/>
      <c r="H754" s="311"/>
      <c r="I754" s="311"/>
      <c r="J754" s="311"/>
    </row>
    <row r="755" customFormat="false" ht="12.75" hidden="false" customHeight="false" outlineLevel="0" collapsed="false">
      <c r="A755" s="311"/>
      <c r="B755" s="311"/>
      <c r="C755" s="311"/>
      <c r="D755" s="311"/>
      <c r="E755" s="311"/>
      <c r="F755" s="311"/>
      <c r="G755" s="311"/>
      <c r="H755" s="311"/>
      <c r="I755" s="311"/>
      <c r="J755" s="311"/>
    </row>
    <row r="756" customFormat="false" ht="12.75" hidden="false" customHeight="false" outlineLevel="0" collapsed="false">
      <c r="A756" s="311"/>
      <c r="B756" s="311"/>
      <c r="C756" s="311"/>
      <c r="D756" s="311"/>
      <c r="E756" s="311"/>
      <c r="F756" s="311"/>
      <c r="G756" s="311"/>
      <c r="H756" s="311"/>
      <c r="I756" s="311"/>
      <c r="J756" s="311"/>
    </row>
    <row r="757" customFormat="false" ht="12.75" hidden="false" customHeight="false" outlineLevel="0" collapsed="false">
      <c r="A757" s="311"/>
      <c r="B757" s="311"/>
      <c r="C757" s="311"/>
      <c r="D757" s="311"/>
      <c r="E757" s="311"/>
      <c r="F757" s="311"/>
      <c r="G757" s="311"/>
      <c r="H757" s="311"/>
      <c r="I757" s="311"/>
      <c r="J757" s="311"/>
    </row>
    <row r="758" customFormat="false" ht="12.75" hidden="false" customHeight="false" outlineLevel="0" collapsed="false">
      <c r="A758" s="311"/>
      <c r="B758" s="311"/>
      <c r="C758" s="311"/>
      <c r="D758" s="311"/>
      <c r="E758" s="311"/>
      <c r="F758" s="311"/>
      <c r="G758" s="311"/>
      <c r="H758" s="311"/>
      <c r="I758" s="311"/>
      <c r="J758" s="311"/>
    </row>
    <row r="759" customFormat="false" ht="12.75" hidden="false" customHeight="false" outlineLevel="0" collapsed="false">
      <c r="A759" s="319"/>
      <c r="B759" s="311"/>
      <c r="C759" s="311"/>
      <c r="D759" s="311"/>
      <c r="E759" s="311"/>
      <c r="F759" s="311"/>
      <c r="G759" s="311"/>
      <c r="H759" s="311"/>
      <c r="I759" s="311"/>
    </row>
    <row r="760" customFormat="false" ht="12.75" hidden="false" customHeight="false" outlineLevel="0" collapsed="false">
      <c r="A760" s="319"/>
      <c r="B760" s="311"/>
      <c r="C760" s="311"/>
      <c r="D760" s="311"/>
      <c r="E760" s="311"/>
      <c r="F760" s="311"/>
      <c r="G760" s="311"/>
      <c r="H760" s="311"/>
      <c r="I760" s="311"/>
    </row>
    <row r="761" customFormat="false" ht="12.75" hidden="false" customHeight="false" outlineLevel="0" collapsed="false">
      <c r="A761" s="319"/>
      <c r="B761" s="311"/>
      <c r="C761" s="311"/>
      <c r="D761" s="311"/>
      <c r="E761" s="311"/>
      <c r="F761" s="311"/>
      <c r="G761" s="311"/>
      <c r="H761" s="311"/>
      <c r="I761" s="311"/>
    </row>
    <row r="762" customFormat="false" ht="12.75" hidden="false" customHeight="false" outlineLevel="0" collapsed="false">
      <c r="A762" s="319"/>
      <c r="B762" s="311"/>
      <c r="C762" s="311"/>
      <c r="D762" s="311"/>
      <c r="E762" s="311"/>
      <c r="F762" s="311"/>
      <c r="G762" s="311"/>
      <c r="H762" s="311"/>
      <c r="I762" s="311"/>
    </row>
    <row r="763" customFormat="false" ht="12.75" hidden="false" customHeight="false" outlineLevel="0" collapsed="false">
      <c r="A763" s="319"/>
      <c r="B763" s="311"/>
      <c r="C763" s="311"/>
      <c r="D763" s="311"/>
      <c r="E763" s="311"/>
      <c r="F763" s="311"/>
      <c r="G763" s="311"/>
      <c r="H763" s="311"/>
      <c r="I763" s="311"/>
    </row>
    <row r="764" customFormat="false" ht="12.75" hidden="false" customHeight="false" outlineLevel="0" collapsed="false">
      <c r="A764" s="319"/>
      <c r="B764" s="311"/>
      <c r="C764" s="311"/>
      <c r="D764" s="311"/>
      <c r="E764" s="311"/>
      <c r="F764" s="311"/>
      <c r="G764" s="311"/>
      <c r="H764" s="311"/>
      <c r="I764" s="311"/>
    </row>
    <row r="765" customFormat="false" ht="12.75" hidden="false" customHeight="false" outlineLevel="0" collapsed="false">
      <c r="A765" s="319"/>
      <c r="B765" s="311"/>
      <c r="C765" s="311"/>
      <c r="D765" s="311"/>
      <c r="E765" s="311"/>
      <c r="F765" s="311"/>
      <c r="G765" s="311"/>
      <c r="H765" s="311"/>
      <c r="I765" s="311"/>
    </row>
    <row r="766" customFormat="false" ht="12.75" hidden="false" customHeight="false" outlineLevel="0" collapsed="false">
      <c r="A766" s="319"/>
      <c r="B766" s="311"/>
      <c r="C766" s="311"/>
      <c r="D766" s="311"/>
      <c r="E766" s="311"/>
      <c r="F766" s="311"/>
      <c r="G766" s="311"/>
      <c r="H766" s="311"/>
      <c r="I766" s="311"/>
    </row>
    <row r="767" customFormat="false" ht="12.75" hidden="false" customHeight="false" outlineLevel="0" collapsed="false">
      <c r="A767" s="319"/>
      <c r="B767" s="311"/>
      <c r="C767" s="311"/>
      <c r="D767" s="311"/>
      <c r="E767" s="311"/>
      <c r="F767" s="311"/>
      <c r="G767" s="311"/>
      <c r="H767" s="311"/>
      <c r="I767" s="311"/>
    </row>
    <row r="768" customFormat="false" ht="12.75" hidden="false" customHeight="false" outlineLevel="0" collapsed="false">
      <c r="A768" s="319"/>
      <c r="B768" s="311"/>
      <c r="C768" s="311"/>
      <c r="D768" s="311"/>
      <c r="E768" s="311"/>
      <c r="F768" s="311"/>
      <c r="G768" s="311"/>
      <c r="H768" s="311"/>
      <c r="I768" s="311"/>
    </row>
    <row r="769" customFormat="false" ht="12.75" hidden="false" customHeight="false" outlineLevel="0" collapsed="false">
      <c r="A769" s="319"/>
      <c r="B769" s="311"/>
      <c r="C769" s="311"/>
      <c r="D769" s="311"/>
      <c r="E769" s="311"/>
      <c r="F769" s="311"/>
      <c r="G769" s="311"/>
      <c r="H769" s="311"/>
      <c r="I769" s="311"/>
    </row>
    <row r="770" customFormat="false" ht="12.75" hidden="false" customHeight="false" outlineLevel="0" collapsed="false">
      <c r="A770" s="319"/>
      <c r="B770" s="311"/>
      <c r="C770" s="311"/>
      <c r="D770" s="311"/>
      <c r="E770" s="311"/>
      <c r="F770" s="311"/>
      <c r="G770" s="311"/>
      <c r="H770" s="311"/>
      <c r="I770" s="311"/>
    </row>
    <row r="771" customFormat="false" ht="12.75" hidden="false" customHeight="false" outlineLevel="0" collapsed="false">
      <c r="A771" s="319"/>
      <c r="B771" s="311"/>
      <c r="C771" s="311"/>
      <c r="D771" s="311"/>
      <c r="E771" s="311"/>
      <c r="F771" s="311"/>
      <c r="G771" s="311"/>
      <c r="H771" s="311"/>
      <c r="I771" s="311"/>
    </row>
    <row r="772" customFormat="false" ht="12.75" hidden="false" customHeight="false" outlineLevel="0" collapsed="false">
      <c r="A772" s="319"/>
      <c r="B772" s="311"/>
      <c r="C772" s="311"/>
      <c r="D772" s="311"/>
      <c r="E772" s="311"/>
      <c r="F772" s="311"/>
      <c r="G772" s="311"/>
      <c r="H772" s="311"/>
      <c r="I772" s="311"/>
    </row>
    <row r="773" customFormat="false" ht="12.75" hidden="false" customHeight="false" outlineLevel="0" collapsed="false">
      <c r="A773" s="319"/>
      <c r="B773" s="311"/>
      <c r="C773" s="311"/>
      <c r="D773" s="311"/>
      <c r="E773" s="311"/>
      <c r="F773" s="311"/>
      <c r="G773" s="311"/>
      <c r="H773" s="311"/>
      <c r="I773" s="311"/>
    </row>
    <row r="774" customFormat="false" ht="12.75" hidden="false" customHeight="false" outlineLevel="0" collapsed="false">
      <c r="A774" s="319"/>
      <c r="B774" s="311"/>
      <c r="C774" s="311"/>
      <c r="D774" s="311"/>
      <c r="E774" s="311"/>
      <c r="F774" s="311"/>
      <c r="G774" s="311"/>
      <c r="H774" s="311"/>
      <c r="I774" s="311"/>
    </row>
    <row r="775" customFormat="false" ht="12.75" hidden="false" customHeight="false" outlineLevel="0" collapsed="false">
      <c r="A775" s="319"/>
      <c r="B775" s="311"/>
      <c r="C775" s="311"/>
      <c r="D775" s="311"/>
      <c r="E775" s="311"/>
      <c r="F775" s="311"/>
      <c r="G775" s="311"/>
      <c r="H775" s="311"/>
      <c r="I775" s="311"/>
    </row>
    <row r="776" customFormat="false" ht="12.75" hidden="false" customHeight="false" outlineLevel="0" collapsed="false">
      <c r="A776" s="319"/>
      <c r="B776" s="311"/>
      <c r="C776" s="311"/>
      <c r="D776" s="311"/>
      <c r="E776" s="311"/>
      <c r="F776" s="311"/>
      <c r="G776" s="311"/>
      <c r="H776" s="311"/>
      <c r="I776" s="311"/>
    </row>
    <row r="777" customFormat="false" ht="12.75" hidden="false" customHeight="false" outlineLevel="0" collapsed="false">
      <c r="A777" s="319"/>
      <c r="B777" s="311"/>
      <c r="C777" s="311"/>
      <c r="D777" s="311"/>
      <c r="E777" s="311"/>
      <c r="F777" s="311"/>
      <c r="G777" s="311"/>
      <c r="H777" s="311"/>
      <c r="I777" s="311"/>
    </row>
    <row r="778" customFormat="false" ht="12.75" hidden="false" customHeight="false" outlineLevel="0" collapsed="false">
      <c r="A778" s="319"/>
      <c r="B778" s="311"/>
      <c r="C778" s="311"/>
      <c r="D778" s="311"/>
      <c r="E778" s="311"/>
      <c r="F778" s="311"/>
      <c r="G778" s="311"/>
      <c r="H778" s="311"/>
      <c r="I778" s="311"/>
    </row>
    <row r="779" customFormat="false" ht="12.75" hidden="false" customHeight="false" outlineLevel="0" collapsed="false">
      <c r="A779" s="319"/>
      <c r="B779" s="311"/>
      <c r="C779" s="311"/>
      <c r="D779" s="311"/>
      <c r="E779" s="311"/>
      <c r="F779" s="311"/>
      <c r="G779" s="311"/>
      <c r="H779" s="311"/>
      <c r="I779" s="311"/>
    </row>
    <row r="780" customFormat="false" ht="13.5" hidden="false" customHeight="false" outlineLevel="0" collapsed="false">
      <c r="A780" s="320"/>
      <c r="B780" s="321"/>
      <c r="C780" s="321"/>
      <c r="D780" s="321"/>
      <c r="E780" s="321"/>
      <c r="F780" s="311"/>
      <c r="G780" s="311"/>
      <c r="H780" s="311"/>
      <c r="I780" s="311"/>
    </row>
  </sheetData>
  <mergeCells count="6">
    <mergeCell ref="H7:H8"/>
    <mergeCell ref="A451:E451"/>
    <mergeCell ref="B452:E452"/>
    <mergeCell ref="B453:E453"/>
    <mergeCell ref="B454:E454"/>
    <mergeCell ref="B458:E4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.</cp:lastModifiedBy>
  <cp:lastPrinted>2008-01-30T11:50:24Z</cp:lastPrinted>
  <dcterms:modified xsi:type="dcterms:W3CDTF">2008-03-03T09:19:01Z</dcterms:modified>
  <cp:revision>0</cp:revision>
  <dc:subject/>
  <dc:title/>
</cp:coreProperties>
</file>